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战斗员" sheetId="1" state="visible" r:id="rId2"/>
    <sheet name="司机" sheetId="2" state="visible" r:id="rId3"/>
    <sheet name="拟录用" sheetId="3" state="visible" r:id="rId4"/>
  </sheets>
  <definedNames>
    <definedName function="false" hidden="true" localSheetId="1" name="_xlnm._FilterDatabase" vbProcedure="false">司机!$V$1:$V$12</definedName>
    <definedName function="false" hidden="false" localSheetId="0" name="Excel_BuiltIn__FilterDatabase" vbProcedure="false">战斗员!$1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65">
  <si>
    <t xml:space="preserve">珠海市斗门区消防救援大队招聘政府专职消防员拟录用人员名单</t>
  </si>
  <si>
    <t xml:space="preserve">排名</t>
  </si>
  <si>
    <t xml:space="preserve">姓名</t>
  </si>
  <si>
    <t xml:space="preserve">年龄</t>
  </si>
  <si>
    <t xml:space="preserve">身高</t>
  </si>
  <si>
    <t xml:space="preserve">退伍时间</t>
  </si>
  <si>
    <t xml:space="preserve">户籍</t>
  </si>
  <si>
    <t xml:space="preserve">学历</t>
  </si>
  <si>
    <t xml:space="preserve">岗位</t>
  </si>
  <si>
    <t xml:space="preserve">准考证号</t>
  </si>
  <si>
    <t xml:space="preserve">单杠</t>
  </si>
  <si>
    <t xml:space="preserve">折算成绩</t>
  </si>
  <si>
    <t xml:space="preserve">双杠</t>
  </si>
  <si>
    <t xml:space="preserve">成绩</t>
  </si>
  <si>
    <r>
      <rPr>
        <b val="true"/>
        <sz val="10"/>
        <color rgb="FF000000"/>
        <rFont val="仿宋_GB2312"/>
        <family val="3"/>
        <charset val="134"/>
      </rPr>
      <t xml:space="preserve">3000</t>
    </r>
    <r>
      <rPr>
        <b val="true"/>
        <sz val="10"/>
        <color rgb="FF000000"/>
        <rFont val="Noto Sans"/>
        <family val="2"/>
      </rPr>
      <t xml:space="preserve">米</t>
    </r>
  </si>
  <si>
    <t xml:space="preserve">体能总成绩</t>
  </si>
  <si>
    <t xml:space="preserve">笔试成绩</t>
  </si>
  <si>
    <t xml:space="preserve">面试成绩</t>
  </si>
  <si>
    <t xml:space="preserve">总成绩</t>
  </si>
  <si>
    <t xml:space="preserve">备注</t>
  </si>
  <si>
    <t xml:space="preserve">杨少龙</t>
  </si>
  <si>
    <t xml:space="preserve">珠海金湾</t>
  </si>
  <si>
    <t xml:space="preserve">大专</t>
  </si>
  <si>
    <t xml:space="preserve">战斗员</t>
  </si>
  <si>
    <t xml:space="preserve">12’37</t>
  </si>
  <si>
    <t xml:space="preserve">拟录用</t>
  </si>
  <si>
    <t xml:space="preserve">许俊康</t>
  </si>
  <si>
    <t xml:space="preserve">珠海斗门</t>
  </si>
  <si>
    <t xml:space="preserve">高中</t>
  </si>
  <si>
    <t xml:space="preserve">13’30</t>
  </si>
  <si>
    <t xml:space="preserve">梁宽</t>
  </si>
  <si>
    <t xml:space="preserve">13’23</t>
  </si>
  <si>
    <t xml:space="preserve">黄志鹏</t>
  </si>
  <si>
    <t xml:space="preserve">中专</t>
  </si>
  <si>
    <t xml:space="preserve">13’28</t>
  </si>
  <si>
    <t xml:space="preserve">叶鹏</t>
  </si>
  <si>
    <t xml:space="preserve">13’36</t>
  </si>
  <si>
    <t xml:space="preserve">杨林</t>
  </si>
  <si>
    <t xml:space="preserve">13’08</t>
  </si>
  <si>
    <t xml:space="preserve">周晓丰</t>
  </si>
  <si>
    <t xml:space="preserve">13’57</t>
  </si>
  <si>
    <t xml:space="preserve">陈立培</t>
  </si>
  <si>
    <t xml:space="preserve">湖南邵阳</t>
  </si>
  <si>
    <t xml:space="preserve">13’51</t>
  </si>
  <si>
    <t xml:space="preserve">成兆南</t>
  </si>
  <si>
    <t xml:space="preserve">13’11</t>
  </si>
  <si>
    <t xml:space="preserve">唐政海</t>
  </si>
  <si>
    <t xml:space="preserve">贵州凯里</t>
  </si>
  <si>
    <t xml:space="preserve">本科</t>
  </si>
  <si>
    <t xml:space="preserve">14’17</t>
  </si>
  <si>
    <t xml:space="preserve">韩业成</t>
  </si>
  <si>
    <t xml:space="preserve">14’55</t>
  </si>
  <si>
    <t xml:space="preserve">李梓轩</t>
  </si>
  <si>
    <t xml:space="preserve">珠海香洲</t>
  </si>
  <si>
    <t xml:space="preserve">14’56</t>
  </si>
  <si>
    <t xml:space="preserve">李颖聪</t>
  </si>
  <si>
    <t xml:space="preserve">13’44</t>
  </si>
  <si>
    <t xml:space="preserve">黄业成</t>
  </si>
  <si>
    <t xml:space="preserve">14’04</t>
  </si>
  <si>
    <t xml:space="preserve">欧卫康</t>
  </si>
  <si>
    <t xml:space="preserve">13’59</t>
  </si>
  <si>
    <t xml:space="preserve">王志江</t>
  </si>
  <si>
    <t xml:space="preserve">13’34</t>
  </si>
  <si>
    <t xml:space="preserve">黄俊达</t>
  </si>
  <si>
    <t xml:space="preserve">14’50</t>
  </si>
  <si>
    <t xml:space="preserve">余业骏</t>
  </si>
  <si>
    <t xml:space="preserve">广东阳春</t>
  </si>
  <si>
    <t xml:space="preserve">14’54</t>
  </si>
  <si>
    <t xml:space="preserve">梁文勇</t>
  </si>
  <si>
    <t xml:space="preserve">广东江门</t>
  </si>
  <si>
    <t xml:space="preserve">14’25</t>
  </si>
  <si>
    <t xml:space="preserve">罗顺</t>
  </si>
  <si>
    <t xml:space="preserve">14’48</t>
  </si>
  <si>
    <t xml:space="preserve">潘远优</t>
  </si>
  <si>
    <t xml:space="preserve">14’34</t>
  </si>
  <si>
    <t xml:space="preserve">吴锦森</t>
  </si>
  <si>
    <t xml:space="preserve">13’53</t>
  </si>
  <si>
    <t xml:space="preserve">黄希立</t>
  </si>
  <si>
    <t xml:space="preserve">14’28</t>
  </si>
  <si>
    <t xml:space="preserve">朱晓龙</t>
  </si>
  <si>
    <t xml:space="preserve">14’11</t>
  </si>
  <si>
    <t xml:space="preserve">黄伟聪</t>
  </si>
  <si>
    <t xml:space="preserve">15’14</t>
  </si>
  <si>
    <t xml:space="preserve">康俊豪</t>
  </si>
  <si>
    <t xml:space="preserve">湖南长沙</t>
  </si>
  <si>
    <t xml:space="preserve">17’05</t>
  </si>
  <si>
    <t xml:space="preserve">李浩杰</t>
  </si>
  <si>
    <t xml:space="preserve">17’03</t>
  </si>
  <si>
    <t xml:space="preserve">高锐</t>
  </si>
  <si>
    <t xml:space="preserve">广东深圳</t>
  </si>
  <si>
    <t xml:space="preserve">17’56</t>
  </si>
  <si>
    <t xml:space="preserve">樊阳光</t>
  </si>
  <si>
    <t xml:space="preserve">河南安阳</t>
  </si>
  <si>
    <t xml:space="preserve">陈圣振</t>
  </si>
  <si>
    <t xml:space="preserve">广东雷州</t>
  </si>
  <si>
    <t xml:space="preserve">17’13</t>
  </si>
  <si>
    <t xml:space="preserve">伍正富</t>
  </si>
  <si>
    <t xml:space="preserve">湖南祁阳</t>
  </si>
  <si>
    <t xml:space="preserve">15’34</t>
  </si>
  <si>
    <t xml:space="preserve">张聪</t>
  </si>
  <si>
    <t xml:space="preserve">湖南常德</t>
  </si>
  <si>
    <t xml:space="preserve">19’25</t>
  </si>
  <si>
    <t xml:space="preserve">周锐思</t>
  </si>
  <si>
    <t xml:space="preserve">驾驶员</t>
  </si>
  <si>
    <t xml:space="preserve">杨邦国</t>
  </si>
  <si>
    <t xml:space="preserve">周海军</t>
  </si>
  <si>
    <t xml:space="preserve">湖南永州</t>
  </si>
  <si>
    <t xml:space="preserve">刘恩惠</t>
  </si>
  <si>
    <t xml:space="preserve">黄伟强</t>
  </si>
  <si>
    <t xml:space="preserve">王猛</t>
  </si>
  <si>
    <t xml:space="preserve">河南商丘</t>
  </si>
  <si>
    <t xml:space="preserve">斗门区消防救援大队政府专职消防员招聘成绩登记表</t>
  </si>
  <si>
    <r>
      <rPr>
        <b val="true"/>
        <sz val="9"/>
        <rFont val="仿宋_GB2312"/>
        <family val="3"/>
        <charset val="134"/>
      </rPr>
      <t xml:space="preserve">3000</t>
    </r>
    <r>
      <rPr>
        <b val="true"/>
        <sz val="9"/>
        <rFont val="Noto Sans"/>
        <family val="2"/>
      </rPr>
      <t xml:space="preserve">米</t>
    </r>
  </si>
  <si>
    <t xml:space="preserve">12’32</t>
  </si>
  <si>
    <t xml:space="preserve">13’03</t>
  </si>
  <si>
    <t xml:space="preserve">12’52</t>
  </si>
  <si>
    <t xml:space="preserve">13’43</t>
  </si>
  <si>
    <t xml:space="preserve">陈盛龙</t>
  </si>
  <si>
    <t xml:space="preserve">17’01</t>
  </si>
  <si>
    <t xml:space="preserve">周配权</t>
  </si>
  <si>
    <t xml:space="preserve">杨东华</t>
  </si>
  <si>
    <t xml:space="preserve">广东信宜</t>
  </si>
  <si>
    <t xml:space="preserve">李满文</t>
  </si>
  <si>
    <t xml:space="preserve">甘肃</t>
  </si>
  <si>
    <t xml:space="preserve">21’03</t>
  </si>
  <si>
    <t xml:space="preserve">身份证</t>
  </si>
  <si>
    <t xml:space="preserve">4404021991******91</t>
  </si>
  <si>
    <t xml:space="preserve">4404211995******35</t>
  </si>
  <si>
    <t xml:space="preserve">4404211999******31</t>
  </si>
  <si>
    <t xml:space="preserve">4453811992******14</t>
  </si>
  <si>
    <t xml:space="preserve">4417812000******12</t>
  </si>
  <si>
    <t xml:space="preserve">4413241998******18</t>
  </si>
  <si>
    <t xml:space="preserve">4305241994******94</t>
  </si>
  <si>
    <t xml:space="preserve">4404211998******32</t>
  </si>
  <si>
    <t xml:space="preserve">4309231998******16</t>
  </si>
  <si>
    <t xml:space="preserve">4408811994******30</t>
  </si>
  <si>
    <t xml:space="preserve">4404211995******17</t>
  </si>
  <si>
    <t xml:space="preserve">4404211996******54</t>
  </si>
  <si>
    <t xml:space="preserve">4404211999******71</t>
  </si>
  <si>
    <t xml:space="preserve">4404211996******51</t>
  </si>
  <si>
    <t xml:space="preserve">4417811997******31</t>
  </si>
  <si>
    <t xml:space="preserve">4404212000******53</t>
  </si>
  <si>
    <t xml:space="preserve">4409211999******19</t>
  </si>
  <si>
    <t xml:space="preserve">4405821998******17</t>
  </si>
  <si>
    <t xml:space="preserve">4404211997******58</t>
  </si>
  <si>
    <t xml:space="preserve">4127012000******92</t>
  </si>
  <si>
    <t xml:space="preserve">4404211996******3x</t>
  </si>
  <si>
    <t xml:space="preserve">4301242002******74</t>
  </si>
  <si>
    <t xml:space="preserve">4414241998******11</t>
  </si>
  <si>
    <t xml:space="preserve">4406021999******17</t>
  </si>
  <si>
    <t xml:space="preserve">4105271997******52</t>
  </si>
  <si>
    <t xml:space="preserve">4408821998******39</t>
  </si>
  <si>
    <t xml:space="preserve">4311212001******17</t>
  </si>
  <si>
    <t xml:space="preserve">4307211994******1X</t>
  </si>
  <si>
    <t xml:space="preserve">周保平</t>
  </si>
  <si>
    <t xml:space="preserve">4304261998******95</t>
  </si>
  <si>
    <t xml:space="preserve">唐志翔</t>
  </si>
  <si>
    <t xml:space="preserve">4311212002******39</t>
  </si>
  <si>
    <t xml:space="preserve">4404211986******57</t>
  </si>
  <si>
    <t xml:space="preserve">4404211991******7X</t>
  </si>
  <si>
    <t xml:space="preserve">4311231988******18</t>
  </si>
  <si>
    <t xml:space="preserve">4309231987******16</t>
  </si>
  <si>
    <t xml:space="preserve">4404211986******56</t>
  </si>
  <si>
    <t xml:space="preserve">4114241997******10</t>
  </si>
  <si>
    <t xml:space="preserve">4404211989******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9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88"/>
    <col collapsed="false" customWidth="true" hidden="false" outlineLevel="0" max="3" min="3" style="2" width="7.33"/>
    <col collapsed="false" customWidth="true" hidden="false" outlineLevel="0" max="4" min="4" style="2" width="10.66"/>
    <col collapsed="false" customWidth="true" hidden="true" outlineLevel="0" max="5" min="5" style="2" width="9.99"/>
    <col collapsed="false" customWidth="true" hidden="false" outlineLevel="0" max="6" min="6" style="2" width="10.77"/>
    <col collapsed="false" customWidth="true" hidden="false" outlineLevel="0" max="7" min="7" style="2" width="7.44"/>
    <col collapsed="false" customWidth="true" hidden="false" outlineLevel="0" max="8" min="8" style="2" width="10.66"/>
    <col collapsed="false" customWidth="true" hidden="true" outlineLevel="0" max="9" min="9" style="2" width="5.33"/>
    <col collapsed="false" customWidth="true" hidden="true" outlineLevel="0" max="10" min="10" style="1" width="4.66"/>
    <col collapsed="false" customWidth="true" hidden="true" outlineLevel="0" max="11" min="11" style="1" width="4.88"/>
    <col collapsed="false" customWidth="true" hidden="true" outlineLevel="0" max="12" min="12" style="1" width="5.21"/>
    <col collapsed="false" customWidth="true" hidden="true" outlineLevel="0" max="14" min="13" style="1" width="5.77"/>
    <col collapsed="false" customWidth="true" hidden="true" outlineLevel="0" max="15" min="15" style="1" width="7.21"/>
    <col collapsed="false" customWidth="true" hidden="true" outlineLevel="0" max="16" min="16" style="1" width="7.88"/>
    <col collapsed="false" customWidth="true" hidden="true" outlineLevel="0" max="17" min="17" style="1" width="5.44"/>
    <col collapsed="false" customWidth="true" hidden="true" outlineLevel="0" max="18" min="18" style="1" width="7.1"/>
    <col collapsed="false" customWidth="true" hidden="true" outlineLevel="0" max="19" min="19" style="3" width="8.88"/>
    <col collapsed="false" customWidth="true" hidden="true" outlineLevel="0" max="20" min="20" style="4" width="8.77"/>
    <col collapsed="false" customWidth="true" hidden="true" outlineLevel="0" max="21" min="21" style="4" width="8.66"/>
    <col collapsed="false" customWidth="true" hidden="true" outlineLevel="0" max="22" min="22" style="4" width="8.22"/>
    <col collapsed="false" customWidth="true" hidden="true" outlineLevel="0" max="23" min="23" style="4" width="8.88"/>
    <col collapsed="false" customWidth="true" hidden="true" outlineLevel="0" max="24" min="24" style="4" width="7.1"/>
    <col collapsed="false" customWidth="true" hidden="false" outlineLevel="0" max="25" min="25" style="1" width="11.66"/>
    <col collapsed="false" customWidth="false" hidden="false" outlineLevel="0" max="247" min="26" style="4" width="8.99"/>
    <col collapsed="false" customWidth="false" hidden="false" outlineLevel="0" max="257" min="248" style="5" width="8.99"/>
  </cols>
  <sheetData>
    <row r="1" s="4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4" customFormat="true" ht="16.0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9" t="s">
        <v>7</v>
      </c>
      <c r="H2" s="7" t="s">
        <v>8</v>
      </c>
      <c r="I2" s="7" t="s">
        <v>9</v>
      </c>
      <c r="J2" s="7" t="s">
        <v>10</v>
      </c>
      <c r="K2" s="7"/>
      <c r="L2" s="7" t="s">
        <v>11</v>
      </c>
      <c r="M2" s="7" t="s">
        <v>12</v>
      </c>
      <c r="N2" s="7" t="s">
        <v>13</v>
      </c>
      <c r="O2" s="7" t="s">
        <v>11</v>
      </c>
      <c r="P2" s="10" t="s">
        <v>14</v>
      </c>
      <c r="Q2" s="7" t="s">
        <v>13</v>
      </c>
      <c r="R2" s="7" t="s">
        <v>11</v>
      </c>
      <c r="S2" s="7" t="s">
        <v>15</v>
      </c>
      <c r="T2" s="7" t="s">
        <v>16</v>
      </c>
      <c r="U2" s="7" t="s">
        <v>11</v>
      </c>
      <c r="V2" s="7" t="s">
        <v>17</v>
      </c>
      <c r="W2" s="7" t="s">
        <v>11</v>
      </c>
      <c r="X2" s="9" t="s">
        <v>18</v>
      </c>
      <c r="Y2" s="7" t="s">
        <v>19</v>
      </c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</row>
    <row r="3" s="4" customFormat="true" ht="16.05" hidden="false" customHeight="true" outlineLevel="0" collapsed="false">
      <c r="A3" s="12" t="n">
        <v>1</v>
      </c>
      <c r="B3" s="13" t="s">
        <v>20</v>
      </c>
      <c r="C3" s="12" t="n">
        <v>30</v>
      </c>
      <c r="D3" s="14" t="n">
        <v>175</v>
      </c>
      <c r="E3" s="12"/>
      <c r="F3" s="13" t="s">
        <v>21</v>
      </c>
      <c r="G3" s="13" t="s">
        <v>22</v>
      </c>
      <c r="H3" s="13" t="s">
        <v>23</v>
      </c>
      <c r="I3" s="12" t="n">
        <v>12</v>
      </c>
      <c r="J3" s="12" t="n">
        <v>16</v>
      </c>
      <c r="K3" s="12" t="n">
        <v>100</v>
      </c>
      <c r="L3" s="12" t="n">
        <f aca="false">K3*0.3</f>
        <v>30</v>
      </c>
      <c r="M3" s="12" t="n">
        <v>30</v>
      </c>
      <c r="N3" s="12" t="n">
        <v>100</v>
      </c>
      <c r="O3" s="12" t="n">
        <f aca="false">N3*0.3</f>
        <v>30</v>
      </c>
      <c r="P3" s="12" t="s">
        <v>24</v>
      </c>
      <c r="Q3" s="12" t="n">
        <v>100</v>
      </c>
      <c r="R3" s="15" t="n">
        <f aca="false">Q3*0.4</f>
        <v>40</v>
      </c>
      <c r="S3" s="15" t="n">
        <f aca="false">SUM((L3+O3+R3)*0.5)</f>
        <v>50</v>
      </c>
      <c r="T3" s="15" t="n">
        <v>92.5</v>
      </c>
      <c r="U3" s="15" t="n">
        <f aca="false">T3*0.2</f>
        <v>18.5</v>
      </c>
      <c r="V3" s="15" t="n">
        <v>80</v>
      </c>
      <c r="W3" s="15" t="n">
        <f aca="false">V3*0.3</f>
        <v>24</v>
      </c>
      <c r="X3" s="16" t="n">
        <f aca="false">S3+U3+W3</f>
        <v>92.5</v>
      </c>
      <c r="Y3" s="13" t="s">
        <v>25</v>
      </c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</row>
    <row r="4" s="4" customFormat="true" ht="16.05" hidden="false" customHeight="true" outlineLevel="0" collapsed="false">
      <c r="A4" s="12" t="n">
        <v>2</v>
      </c>
      <c r="B4" s="13" t="s">
        <v>26</v>
      </c>
      <c r="C4" s="12" t="n">
        <v>26</v>
      </c>
      <c r="D4" s="14" t="n">
        <v>175</v>
      </c>
      <c r="E4" s="12"/>
      <c r="F4" s="17" t="s">
        <v>27</v>
      </c>
      <c r="G4" s="13" t="s">
        <v>28</v>
      </c>
      <c r="H4" s="13" t="s">
        <v>23</v>
      </c>
      <c r="I4" s="12" t="n">
        <v>34</v>
      </c>
      <c r="J4" s="12" t="n">
        <v>16</v>
      </c>
      <c r="K4" s="12" t="n">
        <v>100</v>
      </c>
      <c r="L4" s="12" t="n">
        <f aca="false">K4*0.3</f>
        <v>30</v>
      </c>
      <c r="M4" s="12" t="n">
        <v>24</v>
      </c>
      <c r="N4" s="12" t="n">
        <v>100</v>
      </c>
      <c r="O4" s="12" t="n">
        <f aca="false">N4*0.3</f>
        <v>30</v>
      </c>
      <c r="P4" s="12" t="s">
        <v>29</v>
      </c>
      <c r="Q4" s="12" t="n">
        <v>90</v>
      </c>
      <c r="R4" s="15" t="n">
        <f aca="false">Q4*0.4</f>
        <v>36</v>
      </c>
      <c r="S4" s="15" t="n">
        <f aca="false">SUM((L4+O4+R4)*0.5)</f>
        <v>48</v>
      </c>
      <c r="T4" s="15" t="n">
        <v>87.5</v>
      </c>
      <c r="U4" s="15" t="n">
        <f aca="false">T4*0.2</f>
        <v>17.5</v>
      </c>
      <c r="V4" s="15" t="n">
        <v>90</v>
      </c>
      <c r="W4" s="15" t="n">
        <f aca="false">V4*0.3</f>
        <v>27</v>
      </c>
      <c r="X4" s="17" t="n">
        <f aca="false">S4+U4+W4</f>
        <v>92.5</v>
      </c>
      <c r="Y4" s="13" t="s">
        <v>25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s="19" customFormat="true" ht="16.05" hidden="false" customHeight="true" outlineLevel="0" collapsed="false">
      <c r="A5" s="12" t="n">
        <v>3</v>
      </c>
      <c r="B5" s="13" t="s">
        <v>30</v>
      </c>
      <c r="C5" s="12" t="n">
        <v>21</v>
      </c>
      <c r="D5" s="14" t="n">
        <v>172</v>
      </c>
      <c r="E5" s="12" t="n">
        <v>2021.09</v>
      </c>
      <c r="F5" s="13" t="s">
        <v>21</v>
      </c>
      <c r="G5" s="13" t="s">
        <v>28</v>
      </c>
      <c r="H5" s="13" t="s">
        <v>23</v>
      </c>
      <c r="I5" s="12" t="n">
        <v>10</v>
      </c>
      <c r="J5" s="12" t="n">
        <v>20</v>
      </c>
      <c r="K5" s="12" t="n">
        <v>100</v>
      </c>
      <c r="L5" s="12" t="n">
        <f aca="false">K5*0.3</f>
        <v>30</v>
      </c>
      <c r="M5" s="12" t="n">
        <v>37</v>
      </c>
      <c r="N5" s="12" t="n">
        <v>100</v>
      </c>
      <c r="O5" s="12" t="n">
        <f aca="false">N5*0.3</f>
        <v>30</v>
      </c>
      <c r="P5" s="12" t="s">
        <v>31</v>
      </c>
      <c r="Q5" s="12" t="n">
        <v>90</v>
      </c>
      <c r="R5" s="15" t="n">
        <f aca="false">Q5*0.4</f>
        <v>36</v>
      </c>
      <c r="S5" s="15" t="n">
        <f aca="false">SUM((L5+O5+R5)*0.5)</f>
        <v>48</v>
      </c>
      <c r="T5" s="15" t="n">
        <v>72</v>
      </c>
      <c r="U5" s="15" t="n">
        <f aca="false">T5*0.2</f>
        <v>14.4</v>
      </c>
      <c r="V5" s="15" t="n">
        <v>90</v>
      </c>
      <c r="W5" s="15" t="n">
        <f aca="false">V5*0.3</f>
        <v>27</v>
      </c>
      <c r="X5" s="17" t="n">
        <f aca="false">S5+U5+W5</f>
        <v>89.4</v>
      </c>
      <c r="Y5" s="13" t="s">
        <v>25</v>
      </c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</row>
    <row r="6" s="4" customFormat="true" ht="16.05" hidden="false" customHeight="true" outlineLevel="0" collapsed="false">
      <c r="A6" s="12" t="n">
        <v>4</v>
      </c>
      <c r="B6" s="13" t="s">
        <v>32</v>
      </c>
      <c r="C6" s="12" t="n">
        <v>22</v>
      </c>
      <c r="D6" s="14" t="n">
        <v>170</v>
      </c>
      <c r="E6" s="12" t="n">
        <v>2020.09</v>
      </c>
      <c r="F6" s="13" t="s">
        <v>27</v>
      </c>
      <c r="G6" s="13" t="s">
        <v>33</v>
      </c>
      <c r="H6" s="13" t="s">
        <v>23</v>
      </c>
      <c r="I6" s="12" t="n">
        <v>40</v>
      </c>
      <c r="J6" s="12" t="n">
        <v>15</v>
      </c>
      <c r="K6" s="12" t="n">
        <v>95</v>
      </c>
      <c r="L6" s="12" t="n">
        <f aca="false">K6*0.3</f>
        <v>28.5</v>
      </c>
      <c r="M6" s="12" t="n">
        <v>30</v>
      </c>
      <c r="N6" s="12" t="n">
        <v>100</v>
      </c>
      <c r="O6" s="12" t="n">
        <f aca="false">N6*0.3</f>
        <v>30</v>
      </c>
      <c r="P6" s="12" t="s">
        <v>34</v>
      </c>
      <c r="Q6" s="12" t="n">
        <v>90</v>
      </c>
      <c r="R6" s="15" t="n">
        <f aca="false">Q6*0.4</f>
        <v>36</v>
      </c>
      <c r="S6" s="15" t="n">
        <f aca="false">SUM((L6+O6+R6)*0.5)</f>
        <v>47.25</v>
      </c>
      <c r="T6" s="15" t="n">
        <v>67.5</v>
      </c>
      <c r="U6" s="15" t="n">
        <f aca="false">T6*0.2</f>
        <v>13.5</v>
      </c>
      <c r="V6" s="15" t="n">
        <v>90</v>
      </c>
      <c r="W6" s="15" t="n">
        <f aca="false">V6*0.3</f>
        <v>27</v>
      </c>
      <c r="X6" s="17" t="n">
        <f aca="false">S6+U6+W6</f>
        <v>87.75</v>
      </c>
      <c r="Y6" s="13" t="s">
        <v>25</v>
      </c>
    </row>
    <row r="7" s="4" customFormat="true" ht="16.05" hidden="false" customHeight="true" outlineLevel="0" collapsed="false">
      <c r="A7" s="12" t="n">
        <v>5</v>
      </c>
      <c r="B7" s="13" t="s">
        <v>35</v>
      </c>
      <c r="C7" s="12" t="n">
        <v>29</v>
      </c>
      <c r="D7" s="14" t="n">
        <v>172</v>
      </c>
      <c r="E7" s="12" t="n">
        <v>2013.12</v>
      </c>
      <c r="F7" s="13" t="s">
        <v>27</v>
      </c>
      <c r="G7" s="13" t="s">
        <v>22</v>
      </c>
      <c r="H7" s="13" t="s">
        <v>23</v>
      </c>
      <c r="I7" s="12" t="n">
        <v>24</v>
      </c>
      <c r="J7" s="12" t="n">
        <v>19</v>
      </c>
      <c r="K7" s="12" t="n">
        <v>100</v>
      </c>
      <c r="L7" s="12" t="n">
        <f aca="false">K7*0.3</f>
        <v>30</v>
      </c>
      <c r="M7" s="12" t="n">
        <v>17</v>
      </c>
      <c r="N7" s="12" t="n">
        <v>95</v>
      </c>
      <c r="O7" s="12" t="n">
        <f aca="false">N7*0.3</f>
        <v>28.5</v>
      </c>
      <c r="P7" s="12" t="s">
        <v>36</v>
      </c>
      <c r="Q7" s="15" t="n">
        <v>90</v>
      </c>
      <c r="R7" s="15" t="n">
        <f aca="false">Q7*0.4</f>
        <v>36</v>
      </c>
      <c r="S7" s="15" t="n">
        <f aca="false">SUM((L7+O7+R7)*0.5)</f>
        <v>47.25</v>
      </c>
      <c r="T7" s="15" t="n">
        <v>55</v>
      </c>
      <c r="U7" s="15" t="n">
        <f aca="false">T7*0.2</f>
        <v>11</v>
      </c>
      <c r="V7" s="15" t="n">
        <v>90</v>
      </c>
      <c r="W7" s="15" t="n">
        <f aca="false">V7*0.3</f>
        <v>27</v>
      </c>
      <c r="X7" s="17" t="n">
        <f aca="false">S7+U7+W7</f>
        <v>85.25</v>
      </c>
      <c r="Y7" s="13" t="s">
        <v>25</v>
      </c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</row>
    <row r="8" s="4" customFormat="true" ht="16.05" hidden="false" customHeight="true" outlineLevel="0" collapsed="false">
      <c r="A8" s="12" t="n">
        <v>6</v>
      </c>
      <c r="B8" s="13" t="s">
        <v>37</v>
      </c>
      <c r="C8" s="12" t="n">
        <v>21</v>
      </c>
      <c r="D8" s="14" t="n">
        <v>174</v>
      </c>
      <c r="E8" s="12" t="n">
        <v>2021.09</v>
      </c>
      <c r="F8" s="13" t="s">
        <v>27</v>
      </c>
      <c r="G8" s="13" t="s">
        <v>22</v>
      </c>
      <c r="H8" s="13" t="s">
        <v>23</v>
      </c>
      <c r="I8" s="12" t="n">
        <v>37</v>
      </c>
      <c r="J8" s="12" t="n">
        <v>25</v>
      </c>
      <c r="K8" s="12" t="n">
        <v>100</v>
      </c>
      <c r="L8" s="12" t="n">
        <f aca="false">K8*0.3</f>
        <v>30</v>
      </c>
      <c r="M8" s="12" t="n">
        <v>20</v>
      </c>
      <c r="N8" s="12" t="n">
        <v>100</v>
      </c>
      <c r="O8" s="12" t="n">
        <f aca="false">N8*0.3</f>
        <v>30</v>
      </c>
      <c r="P8" s="12" t="s">
        <v>38</v>
      </c>
      <c r="Q8" s="12" t="n">
        <v>100</v>
      </c>
      <c r="R8" s="15" t="n">
        <f aca="false">Q8*0.4</f>
        <v>40</v>
      </c>
      <c r="S8" s="15" t="n">
        <f aca="false">SUM((L8+O8+R8)*0.5)</f>
        <v>50</v>
      </c>
      <c r="T8" s="15" t="n">
        <v>55.5</v>
      </c>
      <c r="U8" s="15" t="n">
        <f aca="false">T8*0.2</f>
        <v>11.1</v>
      </c>
      <c r="V8" s="15" t="n">
        <v>80</v>
      </c>
      <c r="W8" s="15" t="n">
        <f aca="false">V8*0.3</f>
        <v>24</v>
      </c>
      <c r="X8" s="17" t="n">
        <f aca="false">S8+U8+W8</f>
        <v>85.1</v>
      </c>
      <c r="Y8" s="13" t="s">
        <v>25</v>
      </c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</row>
    <row r="9" s="4" customFormat="true" ht="16.05" hidden="false" customHeight="true" outlineLevel="0" collapsed="false">
      <c r="A9" s="12" t="n">
        <v>7</v>
      </c>
      <c r="B9" s="20" t="s">
        <v>39</v>
      </c>
      <c r="C9" s="12" t="n">
        <v>23</v>
      </c>
      <c r="D9" s="14" t="n">
        <v>178</v>
      </c>
      <c r="E9" s="12"/>
      <c r="F9" s="13" t="s">
        <v>27</v>
      </c>
      <c r="G9" s="13" t="s">
        <v>33</v>
      </c>
      <c r="H9" s="13" t="s">
        <v>23</v>
      </c>
      <c r="I9" s="12" t="n">
        <v>50</v>
      </c>
      <c r="J9" s="12" t="n">
        <v>16</v>
      </c>
      <c r="K9" s="12" t="n">
        <v>100</v>
      </c>
      <c r="L9" s="12" t="n">
        <f aca="false">K9*0.3</f>
        <v>30</v>
      </c>
      <c r="M9" s="12" t="n">
        <v>15</v>
      </c>
      <c r="N9" s="12" t="n">
        <v>85</v>
      </c>
      <c r="O9" s="12" t="n">
        <f aca="false">N9*0.3</f>
        <v>25.5</v>
      </c>
      <c r="P9" s="12" t="s">
        <v>40</v>
      </c>
      <c r="Q9" s="12" t="n">
        <v>80</v>
      </c>
      <c r="R9" s="15" t="n">
        <f aca="false">Q9*0.4</f>
        <v>32</v>
      </c>
      <c r="S9" s="15" t="n">
        <f aca="false">SUM((L9+O9+R9)*0.5)</f>
        <v>43.75</v>
      </c>
      <c r="T9" s="15" t="n">
        <v>69.5</v>
      </c>
      <c r="U9" s="15" t="n">
        <f aca="false">T9*0.2</f>
        <v>13.9</v>
      </c>
      <c r="V9" s="15" t="n">
        <v>90</v>
      </c>
      <c r="W9" s="15" t="n">
        <f aca="false">V9*0.3</f>
        <v>27</v>
      </c>
      <c r="X9" s="17" t="n">
        <f aca="false">S9+U9+W9</f>
        <v>84.65</v>
      </c>
      <c r="Y9" s="13" t="s">
        <v>25</v>
      </c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</row>
    <row r="10" s="4" customFormat="true" ht="16.05" hidden="false" customHeight="true" outlineLevel="0" collapsed="false">
      <c r="A10" s="12" t="n">
        <v>8</v>
      </c>
      <c r="B10" s="13" t="s">
        <v>41</v>
      </c>
      <c r="C10" s="12" t="n">
        <v>27</v>
      </c>
      <c r="D10" s="14" t="n">
        <v>175</v>
      </c>
      <c r="E10" s="12" t="n">
        <v>2021.09</v>
      </c>
      <c r="F10" s="13" t="s">
        <v>42</v>
      </c>
      <c r="G10" s="13" t="s">
        <v>28</v>
      </c>
      <c r="H10" s="13" t="s">
        <v>23</v>
      </c>
      <c r="I10" s="12" t="n">
        <v>2</v>
      </c>
      <c r="J10" s="12" t="n">
        <v>18</v>
      </c>
      <c r="K10" s="12" t="n">
        <v>100</v>
      </c>
      <c r="L10" s="12" t="n">
        <f aca="false">K10*0.3</f>
        <v>30</v>
      </c>
      <c r="M10" s="12" t="n">
        <v>36</v>
      </c>
      <c r="N10" s="12" t="n">
        <v>100</v>
      </c>
      <c r="O10" s="12" t="n">
        <f aca="false">N10*0.3</f>
        <v>30</v>
      </c>
      <c r="P10" s="12" t="s">
        <v>43</v>
      </c>
      <c r="Q10" s="15" t="n">
        <v>80</v>
      </c>
      <c r="R10" s="15" t="n">
        <f aca="false">Q10*0.4</f>
        <v>32</v>
      </c>
      <c r="S10" s="15" t="n">
        <f aca="false">SUM((L10+O10+R10)*0.5)</f>
        <v>46</v>
      </c>
      <c r="T10" s="15" t="n">
        <v>58</v>
      </c>
      <c r="U10" s="15" t="n">
        <f aca="false">T10*0.2</f>
        <v>11.6</v>
      </c>
      <c r="V10" s="15" t="n">
        <v>90</v>
      </c>
      <c r="W10" s="15" t="n">
        <f aca="false">V10*0.3</f>
        <v>27</v>
      </c>
      <c r="X10" s="17" t="n">
        <f aca="false">S10+U10+W10</f>
        <v>84.6</v>
      </c>
      <c r="Y10" s="13" t="s">
        <v>25</v>
      </c>
    </row>
    <row r="11" s="4" customFormat="true" ht="16.05" hidden="false" customHeight="true" outlineLevel="0" collapsed="false">
      <c r="A11" s="12" t="n">
        <v>9</v>
      </c>
      <c r="B11" s="13" t="s">
        <v>44</v>
      </c>
      <c r="C11" s="12" t="n">
        <v>23</v>
      </c>
      <c r="D11" s="14" t="n">
        <v>170</v>
      </c>
      <c r="E11" s="12" t="n">
        <v>2021.09</v>
      </c>
      <c r="F11" s="13" t="s">
        <v>27</v>
      </c>
      <c r="G11" s="13" t="s">
        <v>33</v>
      </c>
      <c r="H11" s="13" t="s">
        <v>23</v>
      </c>
      <c r="I11" s="12" t="n">
        <v>22</v>
      </c>
      <c r="J11" s="12" t="n">
        <v>15</v>
      </c>
      <c r="K11" s="12" t="n">
        <v>95</v>
      </c>
      <c r="L11" s="12" t="n">
        <f aca="false">K11*0.3</f>
        <v>28.5</v>
      </c>
      <c r="M11" s="12" t="n">
        <v>20</v>
      </c>
      <c r="N11" s="15" t="n">
        <v>100</v>
      </c>
      <c r="O11" s="12" t="n">
        <f aca="false">N11*0.3</f>
        <v>30</v>
      </c>
      <c r="P11" s="12" t="s">
        <v>45</v>
      </c>
      <c r="Q11" s="15" t="n">
        <v>100</v>
      </c>
      <c r="R11" s="15" t="n">
        <f aca="false">Q11*0.4</f>
        <v>40</v>
      </c>
      <c r="S11" s="15" t="n">
        <f aca="false">SUM((L11+O11+R11)*0.5)</f>
        <v>49.25</v>
      </c>
      <c r="T11" s="15" t="n">
        <v>40</v>
      </c>
      <c r="U11" s="15" t="n">
        <f aca="false">T11*0.2</f>
        <v>8</v>
      </c>
      <c r="V11" s="15" t="n">
        <v>90</v>
      </c>
      <c r="W11" s="15" t="n">
        <f aca="false">V11*0.3</f>
        <v>27</v>
      </c>
      <c r="X11" s="17" t="n">
        <f aca="false">S11+U11+W11</f>
        <v>84.25</v>
      </c>
      <c r="Y11" s="13" t="s">
        <v>25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</row>
    <row r="12" s="4" customFormat="true" ht="16.05" hidden="false" customHeight="true" outlineLevel="0" collapsed="false">
      <c r="A12" s="12" t="n">
        <v>10</v>
      </c>
      <c r="B12" s="13" t="s">
        <v>46</v>
      </c>
      <c r="C12" s="12" t="n">
        <v>25</v>
      </c>
      <c r="D12" s="14" t="n">
        <v>180</v>
      </c>
      <c r="E12" s="12"/>
      <c r="F12" s="17" t="s">
        <v>47</v>
      </c>
      <c r="G12" s="13" t="s">
        <v>48</v>
      </c>
      <c r="H12" s="13" t="s">
        <v>23</v>
      </c>
      <c r="I12" s="12" t="n">
        <v>33</v>
      </c>
      <c r="J12" s="12" t="n">
        <v>15</v>
      </c>
      <c r="K12" s="12" t="n">
        <v>95</v>
      </c>
      <c r="L12" s="12" t="n">
        <f aca="false">K12*0.3</f>
        <v>28.5</v>
      </c>
      <c r="M12" s="12" t="n">
        <v>20</v>
      </c>
      <c r="N12" s="12" t="n">
        <v>100</v>
      </c>
      <c r="O12" s="12" t="n">
        <f aca="false">N12*0.3</f>
        <v>30</v>
      </c>
      <c r="P12" s="12" t="s">
        <v>49</v>
      </c>
      <c r="Q12" s="12" t="n">
        <v>60</v>
      </c>
      <c r="R12" s="15" t="n">
        <f aca="false">Q12*0.4</f>
        <v>24</v>
      </c>
      <c r="S12" s="15" t="n">
        <f aca="false">SUM((L12+O12+R12)*0.5)</f>
        <v>41.25</v>
      </c>
      <c r="T12" s="15" t="n">
        <v>94</v>
      </c>
      <c r="U12" s="15" t="n">
        <f aca="false">T12*0.2</f>
        <v>18.8</v>
      </c>
      <c r="V12" s="15" t="n">
        <v>80</v>
      </c>
      <c r="W12" s="15" t="n">
        <f aca="false">V12*0.3</f>
        <v>24</v>
      </c>
      <c r="X12" s="17" t="n">
        <f aca="false">S12+U12+W12</f>
        <v>84.05</v>
      </c>
      <c r="Y12" s="13" t="s">
        <v>25</v>
      </c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</row>
    <row r="13" s="4" customFormat="true" ht="16.05" hidden="false" customHeight="true" outlineLevel="0" collapsed="false">
      <c r="A13" s="12" t="n">
        <v>11</v>
      </c>
      <c r="B13" s="20" t="s">
        <v>50</v>
      </c>
      <c r="C13" s="12" t="n">
        <v>23</v>
      </c>
      <c r="D13" s="14" t="n">
        <v>172</v>
      </c>
      <c r="E13" s="12"/>
      <c r="F13" s="13" t="s">
        <v>27</v>
      </c>
      <c r="G13" s="13" t="s">
        <v>22</v>
      </c>
      <c r="H13" s="13" t="s">
        <v>23</v>
      </c>
      <c r="I13" s="12" t="n">
        <v>54</v>
      </c>
      <c r="J13" s="12" t="n">
        <v>12</v>
      </c>
      <c r="K13" s="12" t="n">
        <v>80</v>
      </c>
      <c r="L13" s="12" t="n">
        <f aca="false">K13*0.3</f>
        <v>24</v>
      </c>
      <c r="M13" s="12" t="n">
        <v>18</v>
      </c>
      <c r="N13" s="12" t="n">
        <v>100</v>
      </c>
      <c r="O13" s="12" t="n">
        <f aca="false">N13*0.3</f>
        <v>30</v>
      </c>
      <c r="P13" s="12" t="s">
        <v>51</v>
      </c>
      <c r="Q13" s="12" t="n">
        <v>50</v>
      </c>
      <c r="R13" s="15" t="n">
        <f aca="false">Q13*0.4</f>
        <v>20</v>
      </c>
      <c r="S13" s="15" t="n">
        <f aca="false">SUM((L13+O13+R13)*0.5)</f>
        <v>37</v>
      </c>
      <c r="T13" s="15" t="n">
        <v>91.5</v>
      </c>
      <c r="U13" s="15" t="n">
        <f aca="false">T13*0.2</f>
        <v>18.3</v>
      </c>
      <c r="V13" s="15" t="n">
        <v>90</v>
      </c>
      <c r="W13" s="15" t="n">
        <f aca="false">V13*0.3</f>
        <v>27</v>
      </c>
      <c r="X13" s="17" t="n">
        <f aca="false">S13+U13+W13</f>
        <v>82.3</v>
      </c>
      <c r="Y13" s="13" t="s">
        <v>25</v>
      </c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</row>
    <row r="14" s="4" customFormat="true" ht="16.05" hidden="false" customHeight="true" outlineLevel="0" collapsed="false">
      <c r="A14" s="12" t="n">
        <v>12</v>
      </c>
      <c r="B14" s="13" t="s">
        <v>52</v>
      </c>
      <c r="C14" s="12" t="n">
        <v>27</v>
      </c>
      <c r="D14" s="14" t="n">
        <v>165</v>
      </c>
      <c r="E14" s="12" t="n">
        <v>2014.11</v>
      </c>
      <c r="F14" s="17" t="s">
        <v>53</v>
      </c>
      <c r="G14" s="13" t="s">
        <v>22</v>
      </c>
      <c r="H14" s="13" t="s">
        <v>23</v>
      </c>
      <c r="I14" s="12" t="n">
        <v>7</v>
      </c>
      <c r="J14" s="12" t="n">
        <v>14</v>
      </c>
      <c r="K14" s="12" t="n">
        <v>90</v>
      </c>
      <c r="L14" s="12" t="n">
        <f aca="false">K14*0.3</f>
        <v>27</v>
      </c>
      <c r="M14" s="12" t="n">
        <v>35</v>
      </c>
      <c r="N14" s="12" t="n">
        <v>100</v>
      </c>
      <c r="O14" s="12" t="n">
        <f aca="false">N14*0.3</f>
        <v>30</v>
      </c>
      <c r="P14" s="12" t="s">
        <v>54</v>
      </c>
      <c r="Q14" s="12" t="n">
        <v>80</v>
      </c>
      <c r="R14" s="15" t="n">
        <f aca="false">Q14*0.4</f>
        <v>32</v>
      </c>
      <c r="S14" s="15" t="n">
        <f aca="false">SUM((L14+O14+R14)*0.5)</f>
        <v>44.5</v>
      </c>
      <c r="T14" s="15" t="n">
        <v>53.5</v>
      </c>
      <c r="U14" s="15" t="n">
        <f aca="false">T14*0.2</f>
        <v>10.7</v>
      </c>
      <c r="V14" s="15" t="n">
        <v>90</v>
      </c>
      <c r="W14" s="15" t="n">
        <f aca="false">V14*0.3</f>
        <v>27</v>
      </c>
      <c r="X14" s="17" t="n">
        <f aca="false">S14+U14+W14</f>
        <v>82.2</v>
      </c>
      <c r="Y14" s="13" t="s">
        <v>25</v>
      </c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</row>
    <row r="15" s="4" customFormat="true" ht="16.05" hidden="false" customHeight="true" outlineLevel="0" collapsed="false">
      <c r="A15" s="12" t="n">
        <v>13</v>
      </c>
      <c r="B15" s="13" t="s">
        <v>55</v>
      </c>
      <c r="C15" s="12" t="n">
        <v>26</v>
      </c>
      <c r="D15" s="14" t="n">
        <v>166</v>
      </c>
      <c r="E15" s="12"/>
      <c r="F15" s="13" t="s">
        <v>27</v>
      </c>
      <c r="G15" s="13" t="s">
        <v>22</v>
      </c>
      <c r="H15" s="13" t="s">
        <v>23</v>
      </c>
      <c r="I15" s="12" t="n">
        <v>18</v>
      </c>
      <c r="J15" s="12" t="n">
        <v>13</v>
      </c>
      <c r="K15" s="12" t="n">
        <v>85</v>
      </c>
      <c r="L15" s="12" t="n">
        <f aca="false">K15*0.3</f>
        <v>25.5</v>
      </c>
      <c r="M15" s="12" t="n">
        <v>13</v>
      </c>
      <c r="N15" s="12" t="n">
        <v>75</v>
      </c>
      <c r="O15" s="12" t="n">
        <f aca="false">N15*0.3</f>
        <v>22.5</v>
      </c>
      <c r="P15" s="12" t="s">
        <v>56</v>
      </c>
      <c r="Q15" s="12" t="n">
        <v>80</v>
      </c>
      <c r="R15" s="15" t="n">
        <f aca="false">Q15*0.4</f>
        <v>32</v>
      </c>
      <c r="S15" s="15" t="n">
        <f aca="false">SUM((L15+O15+R15)*0.5)</f>
        <v>40</v>
      </c>
      <c r="T15" s="15" t="n">
        <v>89</v>
      </c>
      <c r="U15" s="15" t="n">
        <f aca="false">T15*0.2</f>
        <v>17.8</v>
      </c>
      <c r="V15" s="15" t="n">
        <v>80</v>
      </c>
      <c r="W15" s="15" t="n">
        <f aca="false">V15*0.3</f>
        <v>24</v>
      </c>
      <c r="X15" s="17" t="n">
        <f aca="false">S15+U15+W15</f>
        <v>81.8</v>
      </c>
      <c r="Y15" s="13" t="s">
        <v>25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</row>
    <row r="16" s="4" customFormat="true" ht="16.05" hidden="false" customHeight="true" outlineLevel="0" collapsed="false">
      <c r="A16" s="12" t="n">
        <v>14</v>
      </c>
      <c r="B16" s="13" t="s">
        <v>57</v>
      </c>
      <c r="C16" s="12" t="n">
        <v>25</v>
      </c>
      <c r="D16" s="14" t="n">
        <v>173</v>
      </c>
      <c r="E16" s="12" t="n">
        <v>2021.09</v>
      </c>
      <c r="F16" s="13" t="s">
        <v>27</v>
      </c>
      <c r="G16" s="13" t="s">
        <v>48</v>
      </c>
      <c r="H16" s="13" t="s">
        <v>23</v>
      </c>
      <c r="I16" s="12" t="n">
        <v>6</v>
      </c>
      <c r="J16" s="12" t="n">
        <v>8</v>
      </c>
      <c r="K16" s="12" t="n">
        <v>60</v>
      </c>
      <c r="L16" s="12" t="n">
        <f aca="false">K16*0.3</f>
        <v>18</v>
      </c>
      <c r="M16" s="12" t="n">
        <v>14</v>
      </c>
      <c r="N16" s="12" t="n">
        <v>80</v>
      </c>
      <c r="O16" s="12" t="n">
        <f aca="false">N16*0.3</f>
        <v>24</v>
      </c>
      <c r="P16" s="12" t="s">
        <v>58</v>
      </c>
      <c r="Q16" s="12" t="n">
        <v>70</v>
      </c>
      <c r="R16" s="15" t="n">
        <f aca="false">Q16*0.4</f>
        <v>28</v>
      </c>
      <c r="S16" s="15" t="n">
        <f aca="false">SUM((L16+O16+R16)*0.5)</f>
        <v>35</v>
      </c>
      <c r="T16" s="15" t="n">
        <v>95.5</v>
      </c>
      <c r="U16" s="15" t="n">
        <f aca="false">T16*0.2</f>
        <v>19.1</v>
      </c>
      <c r="V16" s="15" t="n">
        <v>90</v>
      </c>
      <c r="W16" s="15" t="n">
        <f aca="false">V16*0.3</f>
        <v>27</v>
      </c>
      <c r="X16" s="17" t="n">
        <f aca="false">S16+U16+W16</f>
        <v>81.1</v>
      </c>
      <c r="Y16" s="13" t="s">
        <v>25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</row>
    <row r="17" s="4" customFormat="true" ht="16.05" hidden="false" customHeight="true" outlineLevel="0" collapsed="false">
      <c r="A17" s="12" t="n">
        <v>15</v>
      </c>
      <c r="B17" s="13" t="s">
        <v>59</v>
      </c>
      <c r="C17" s="12" t="n">
        <v>22</v>
      </c>
      <c r="D17" s="14" t="n">
        <v>166</v>
      </c>
      <c r="E17" s="12" t="n">
        <v>2020.09</v>
      </c>
      <c r="F17" s="13" t="s">
        <v>27</v>
      </c>
      <c r="G17" s="13" t="s">
        <v>33</v>
      </c>
      <c r="H17" s="13" t="s">
        <v>23</v>
      </c>
      <c r="I17" s="12" t="n">
        <v>46</v>
      </c>
      <c r="J17" s="12" t="n">
        <v>26</v>
      </c>
      <c r="K17" s="12" t="n">
        <v>100</v>
      </c>
      <c r="L17" s="12" t="n">
        <f aca="false">K17*0.3</f>
        <v>30</v>
      </c>
      <c r="M17" s="12" t="n">
        <v>27</v>
      </c>
      <c r="N17" s="12" t="n">
        <v>100</v>
      </c>
      <c r="O17" s="12" t="n">
        <f aca="false">N17*0.3</f>
        <v>30</v>
      </c>
      <c r="P17" s="12" t="s">
        <v>60</v>
      </c>
      <c r="Q17" s="12" t="n">
        <v>70</v>
      </c>
      <c r="R17" s="15" t="n">
        <f aca="false">Q17*0.4</f>
        <v>28</v>
      </c>
      <c r="S17" s="15" t="n">
        <f aca="false">SUM((L17+O17+R17)*0.5)</f>
        <v>44</v>
      </c>
      <c r="T17" s="15" t="n">
        <v>61.5</v>
      </c>
      <c r="U17" s="15" t="n">
        <f aca="false">T17*0.2</f>
        <v>12.3</v>
      </c>
      <c r="V17" s="15" t="n">
        <v>80</v>
      </c>
      <c r="W17" s="15" t="n">
        <f aca="false">V17*0.3</f>
        <v>24</v>
      </c>
      <c r="X17" s="17" t="n">
        <f aca="false">S17+U17+W17</f>
        <v>80.3</v>
      </c>
      <c r="Y17" s="13" t="s">
        <v>25</v>
      </c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</row>
    <row r="18" s="4" customFormat="true" ht="16.05" hidden="false" customHeight="true" outlineLevel="0" collapsed="false">
      <c r="A18" s="12" t="n">
        <v>16</v>
      </c>
      <c r="B18" s="13" t="s">
        <v>61</v>
      </c>
      <c r="C18" s="12" t="n">
        <v>21</v>
      </c>
      <c r="D18" s="14" t="n">
        <v>171</v>
      </c>
      <c r="E18" s="12" t="n">
        <v>2020.09</v>
      </c>
      <c r="F18" s="17" t="s">
        <v>53</v>
      </c>
      <c r="G18" s="13" t="s">
        <v>33</v>
      </c>
      <c r="H18" s="13" t="s">
        <v>23</v>
      </c>
      <c r="I18" s="12" t="n">
        <v>39</v>
      </c>
      <c r="J18" s="12" t="n">
        <v>18</v>
      </c>
      <c r="K18" s="12" t="n">
        <v>100</v>
      </c>
      <c r="L18" s="12" t="n">
        <f aca="false">K18*0.3</f>
        <v>30</v>
      </c>
      <c r="M18" s="12" t="n">
        <v>28</v>
      </c>
      <c r="N18" s="12" t="n">
        <v>100</v>
      </c>
      <c r="O18" s="12" t="n">
        <f aca="false">N18*0.3</f>
        <v>30</v>
      </c>
      <c r="P18" s="12" t="s">
        <v>62</v>
      </c>
      <c r="Q18" s="12" t="n">
        <v>90</v>
      </c>
      <c r="R18" s="15" t="n">
        <f aca="false">Q18*0.4</f>
        <v>36</v>
      </c>
      <c r="S18" s="15" t="n">
        <f aca="false">SUM((L18+O18+R18)*0.5)</f>
        <v>48</v>
      </c>
      <c r="T18" s="15" t="n">
        <v>40.5</v>
      </c>
      <c r="U18" s="15" t="n">
        <f aca="false">T18*0.2</f>
        <v>8.1</v>
      </c>
      <c r="V18" s="15" t="n">
        <v>80</v>
      </c>
      <c r="W18" s="15" t="n">
        <f aca="false">V18*0.3</f>
        <v>24</v>
      </c>
      <c r="X18" s="17" t="n">
        <f aca="false">S18+U18+W18</f>
        <v>80.1</v>
      </c>
      <c r="Y18" s="13" t="s">
        <v>25</v>
      </c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</row>
    <row r="19" s="4" customFormat="true" ht="16.05" hidden="false" customHeight="true" outlineLevel="0" collapsed="false">
      <c r="A19" s="12" t="n">
        <v>17</v>
      </c>
      <c r="B19" s="13" t="s">
        <v>63</v>
      </c>
      <c r="C19" s="12" t="n">
        <v>25</v>
      </c>
      <c r="D19" s="14" t="n">
        <v>170</v>
      </c>
      <c r="E19" s="12" t="n">
        <v>2018.09</v>
      </c>
      <c r="F19" s="13" t="s">
        <v>27</v>
      </c>
      <c r="G19" s="13" t="s">
        <v>48</v>
      </c>
      <c r="H19" s="13" t="s">
        <v>23</v>
      </c>
      <c r="I19" s="12" t="n">
        <v>23</v>
      </c>
      <c r="J19" s="12" t="n">
        <v>14</v>
      </c>
      <c r="K19" s="12" t="n">
        <v>90</v>
      </c>
      <c r="L19" s="12" t="n">
        <f aca="false">K19*0.3</f>
        <v>27</v>
      </c>
      <c r="M19" s="12" t="n">
        <v>21</v>
      </c>
      <c r="N19" s="12" t="n">
        <v>100</v>
      </c>
      <c r="O19" s="12" t="n">
        <f aca="false">N19*0.3</f>
        <v>30</v>
      </c>
      <c r="P19" s="12" t="s">
        <v>64</v>
      </c>
      <c r="Q19" s="12" t="n">
        <v>50</v>
      </c>
      <c r="R19" s="15" t="n">
        <f aca="false">Q19*0.4</f>
        <v>20</v>
      </c>
      <c r="S19" s="15" t="n">
        <f aca="false">SUM((L19+O19+R19)*0.5)</f>
        <v>38.5</v>
      </c>
      <c r="T19" s="15" t="n">
        <v>72.5</v>
      </c>
      <c r="U19" s="15" t="n">
        <f aca="false">T19*0.2</f>
        <v>14.5</v>
      </c>
      <c r="V19" s="15" t="n">
        <v>90</v>
      </c>
      <c r="W19" s="15" t="n">
        <f aca="false">V19*0.3</f>
        <v>27</v>
      </c>
      <c r="X19" s="17" t="n">
        <f aca="false">S19+U19+W19</f>
        <v>80</v>
      </c>
      <c r="Y19" s="13" t="s">
        <v>25</v>
      </c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</row>
    <row r="20" s="4" customFormat="true" ht="16.05" hidden="false" customHeight="true" outlineLevel="0" collapsed="false">
      <c r="A20" s="12" t="n">
        <v>18</v>
      </c>
      <c r="B20" s="13" t="s">
        <v>65</v>
      </c>
      <c r="C20" s="12" t="n">
        <v>24</v>
      </c>
      <c r="D20" s="14" t="n">
        <v>180</v>
      </c>
      <c r="E20" s="12" t="n">
        <v>2018.09</v>
      </c>
      <c r="F20" s="13" t="s">
        <v>66</v>
      </c>
      <c r="G20" s="13" t="s">
        <v>22</v>
      </c>
      <c r="H20" s="13" t="s">
        <v>23</v>
      </c>
      <c r="I20" s="12" t="n">
        <v>3</v>
      </c>
      <c r="J20" s="12" t="n">
        <v>25</v>
      </c>
      <c r="K20" s="12" t="n">
        <v>100</v>
      </c>
      <c r="L20" s="12" t="n">
        <f aca="false">K20*0.3</f>
        <v>30</v>
      </c>
      <c r="M20" s="12" t="n">
        <v>28</v>
      </c>
      <c r="N20" s="12" t="n">
        <v>100</v>
      </c>
      <c r="O20" s="12" t="n">
        <f aca="false">N20*0.3</f>
        <v>30</v>
      </c>
      <c r="P20" s="12" t="s">
        <v>67</v>
      </c>
      <c r="Q20" s="12" t="n">
        <v>50</v>
      </c>
      <c r="R20" s="15" t="n">
        <f aca="false">Q20*0.4</f>
        <v>20</v>
      </c>
      <c r="S20" s="15" t="n">
        <f aca="false">SUM((L20+O20+R20)*0.5)</f>
        <v>40</v>
      </c>
      <c r="T20" s="15" t="n">
        <v>58.5</v>
      </c>
      <c r="U20" s="15" t="n">
        <f aca="false">T20*0.2</f>
        <v>11.7</v>
      </c>
      <c r="V20" s="15" t="n">
        <v>90</v>
      </c>
      <c r="W20" s="15" t="n">
        <f aca="false">V20*0.3</f>
        <v>27</v>
      </c>
      <c r="X20" s="17" t="n">
        <f aca="false">S20+U20+W20</f>
        <v>78.7</v>
      </c>
      <c r="Y20" s="13" t="s">
        <v>25</v>
      </c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</row>
    <row r="21" s="4" customFormat="true" ht="16.05" hidden="false" customHeight="true" outlineLevel="0" collapsed="false">
      <c r="A21" s="12" t="n">
        <v>19</v>
      </c>
      <c r="B21" s="13" t="s">
        <v>68</v>
      </c>
      <c r="C21" s="12" t="n">
        <v>24</v>
      </c>
      <c r="D21" s="14" t="n">
        <v>169</v>
      </c>
      <c r="E21" s="12" t="n">
        <v>2021.09</v>
      </c>
      <c r="F21" s="13" t="s">
        <v>69</v>
      </c>
      <c r="G21" s="13" t="s">
        <v>33</v>
      </c>
      <c r="H21" s="13" t="s">
        <v>23</v>
      </c>
      <c r="I21" s="12" t="n">
        <v>26</v>
      </c>
      <c r="J21" s="12" t="n">
        <v>20</v>
      </c>
      <c r="K21" s="12" t="n">
        <v>100</v>
      </c>
      <c r="L21" s="12" t="n">
        <f aca="false">K21*0.3</f>
        <v>30</v>
      </c>
      <c r="M21" s="12" t="n">
        <v>30</v>
      </c>
      <c r="N21" s="12" t="n">
        <v>100</v>
      </c>
      <c r="O21" s="12" t="n">
        <f aca="false">N21*0.3</f>
        <v>30</v>
      </c>
      <c r="P21" s="12" t="s">
        <v>70</v>
      </c>
      <c r="Q21" s="12" t="n">
        <v>60</v>
      </c>
      <c r="R21" s="15" t="n">
        <f aca="false">Q21*0.4</f>
        <v>24</v>
      </c>
      <c r="S21" s="15" t="n">
        <f aca="false">SUM((L21+O21+R21)*0.5)</f>
        <v>42</v>
      </c>
      <c r="T21" s="15" t="n">
        <v>76</v>
      </c>
      <c r="U21" s="15" t="n">
        <f aca="false">T21*0.2</f>
        <v>15.2</v>
      </c>
      <c r="V21" s="15" t="n">
        <v>70</v>
      </c>
      <c r="W21" s="15" t="n">
        <f aca="false">V21*0.3</f>
        <v>21</v>
      </c>
      <c r="X21" s="17" t="n">
        <f aca="false">S21+U21+W21</f>
        <v>78.2</v>
      </c>
      <c r="Y21" s="13" t="s">
        <v>25</v>
      </c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</row>
    <row r="22" s="4" customFormat="true" ht="16.05" hidden="false" customHeight="true" outlineLevel="0" collapsed="false">
      <c r="A22" s="12" t="n">
        <v>20</v>
      </c>
      <c r="B22" s="13" t="s">
        <v>71</v>
      </c>
      <c r="C22" s="12" t="n">
        <v>21</v>
      </c>
      <c r="D22" s="14" t="n">
        <v>165</v>
      </c>
      <c r="E22" s="12" t="n">
        <v>2021.09</v>
      </c>
      <c r="F22" s="13" t="s">
        <v>27</v>
      </c>
      <c r="G22" s="13" t="s">
        <v>28</v>
      </c>
      <c r="H22" s="13" t="s">
        <v>23</v>
      </c>
      <c r="I22" s="12" t="n">
        <v>52</v>
      </c>
      <c r="J22" s="12" t="n">
        <v>15</v>
      </c>
      <c r="K22" s="12" t="n">
        <v>95</v>
      </c>
      <c r="L22" s="12" t="n">
        <f aca="false">K22*0.3</f>
        <v>28.5</v>
      </c>
      <c r="M22" s="12" t="n">
        <v>15</v>
      </c>
      <c r="N22" s="12" t="n">
        <v>85</v>
      </c>
      <c r="O22" s="12" t="n">
        <f aca="false">N22*0.3</f>
        <v>25.5</v>
      </c>
      <c r="P22" s="12" t="s">
        <v>72</v>
      </c>
      <c r="Q22" s="12" t="n">
        <v>60</v>
      </c>
      <c r="R22" s="15" t="n">
        <f aca="false">Q22*0.4</f>
        <v>24</v>
      </c>
      <c r="S22" s="15" t="n">
        <f aca="false">SUM((L22+O22+R22)*0.5)</f>
        <v>39</v>
      </c>
      <c r="T22" s="15" t="n">
        <v>59</v>
      </c>
      <c r="U22" s="15" t="n">
        <f aca="false">T22*0.2</f>
        <v>11.8</v>
      </c>
      <c r="V22" s="15" t="n">
        <v>90</v>
      </c>
      <c r="W22" s="15" t="n">
        <f aca="false">V22*0.3</f>
        <v>27</v>
      </c>
      <c r="X22" s="17" t="n">
        <f aca="false">S22+U22+W22</f>
        <v>77.8</v>
      </c>
      <c r="Y22" s="13" t="s">
        <v>25</v>
      </c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s="4" customFormat="true" ht="16.05" hidden="false" customHeight="true" outlineLevel="0" collapsed="false">
      <c r="A23" s="12" t="n">
        <v>21</v>
      </c>
      <c r="B23" s="13" t="s">
        <v>73</v>
      </c>
      <c r="C23" s="12" t="n">
        <v>22</v>
      </c>
      <c r="D23" s="14" t="n">
        <v>168</v>
      </c>
      <c r="E23" s="12" t="n">
        <v>2021.09</v>
      </c>
      <c r="F23" s="13" t="s">
        <v>27</v>
      </c>
      <c r="G23" s="13" t="s">
        <v>33</v>
      </c>
      <c r="H23" s="13" t="s">
        <v>23</v>
      </c>
      <c r="I23" s="12" t="n">
        <v>21</v>
      </c>
      <c r="J23" s="12" t="n">
        <v>18</v>
      </c>
      <c r="K23" s="12" t="n">
        <v>100</v>
      </c>
      <c r="L23" s="12" t="n">
        <f aca="false">K23*0.3</f>
        <v>30</v>
      </c>
      <c r="M23" s="12" t="n">
        <v>22</v>
      </c>
      <c r="N23" s="12" t="n">
        <v>100</v>
      </c>
      <c r="O23" s="12" t="n">
        <f aca="false">N23*0.3</f>
        <v>30</v>
      </c>
      <c r="P23" s="12" t="s">
        <v>74</v>
      </c>
      <c r="Q23" s="12" t="n">
        <v>60</v>
      </c>
      <c r="R23" s="15" t="n">
        <f aca="false">Q23*0.4</f>
        <v>24</v>
      </c>
      <c r="S23" s="15" t="n">
        <f aca="false">SUM((L23+O23+R23)*0.5)</f>
        <v>42</v>
      </c>
      <c r="T23" s="15" t="n">
        <v>58</v>
      </c>
      <c r="U23" s="15" t="n">
        <f aca="false">T23*0.2</f>
        <v>11.6</v>
      </c>
      <c r="V23" s="15" t="n">
        <v>70</v>
      </c>
      <c r="W23" s="15" t="n">
        <f aca="false">V23*0.3</f>
        <v>21</v>
      </c>
      <c r="X23" s="17" t="n">
        <f aca="false">S23+U23+W23</f>
        <v>74.6</v>
      </c>
      <c r="Y23" s="13" t="s">
        <v>25</v>
      </c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</row>
    <row r="24" s="4" customFormat="true" ht="16.05" hidden="false" customHeight="true" outlineLevel="0" collapsed="false">
      <c r="A24" s="12" t="n">
        <v>22</v>
      </c>
      <c r="B24" s="13" t="s">
        <v>75</v>
      </c>
      <c r="C24" s="12" t="n">
        <v>23</v>
      </c>
      <c r="D24" s="14" t="n">
        <v>173</v>
      </c>
      <c r="E24" s="12"/>
      <c r="F24" s="13" t="s">
        <v>27</v>
      </c>
      <c r="G24" s="13" t="s">
        <v>28</v>
      </c>
      <c r="H24" s="13" t="s">
        <v>23</v>
      </c>
      <c r="I24" s="12" t="n">
        <v>20</v>
      </c>
      <c r="J24" s="12" t="n">
        <v>8</v>
      </c>
      <c r="K24" s="12" t="n">
        <v>60</v>
      </c>
      <c r="L24" s="12" t="n">
        <f aca="false">K24*0.3</f>
        <v>18</v>
      </c>
      <c r="M24" s="12" t="n">
        <v>17</v>
      </c>
      <c r="N24" s="12" t="n">
        <v>95</v>
      </c>
      <c r="O24" s="12" t="n">
        <f aca="false">N24*0.3</f>
        <v>28.5</v>
      </c>
      <c r="P24" s="12" t="s">
        <v>76</v>
      </c>
      <c r="Q24" s="12" t="n">
        <v>80</v>
      </c>
      <c r="R24" s="15" t="n">
        <f aca="false">Q24*0.4</f>
        <v>32</v>
      </c>
      <c r="S24" s="15" t="n">
        <f aca="false">SUM((L24+O24+R24)*0.5)</f>
        <v>39.25</v>
      </c>
      <c r="T24" s="15" t="n">
        <v>69</v>
      </c>
      <c r="U24" s="15" t="n">
        <f aca="false">T24*0.2</f>
        <v>13.8</v>
      </c>
      <c r="V24" s="15" t="n">
        <v>70</v>
      </c>
      <c r="W24" s="15" t="n">
        <f aca="false">V24*0.3</f>
        <v>21</v>
      </c>
      <c r="X24" s="17" t="n">
        <f aca="false">S24+U24+W24</f>
        <v>74.05</v>
      </c>
      <c r="Y24" s="13" t="s">
        <v>25</v>
      </c>
    </row>
    <row r="25" s="4" customFormat="true" ht="16.05" hidden="false" customHeight="true" outlineLevel="0" collapsed="false">
      <c r="A25" s="12" t="n">
        <v>23</v>
      </c>
      <c r="B25" s="13" t="s">
        <v>77</v>
      </c>
      <c r="C25" s="12" t="n">
        <v>24</v>
      </c>
      <c r="D25" s="14" t="n">
        <v>175</v>
      </c>
      <c r="E25" s="12" t="n">
        <v>2021.09</v>
      </c>
      <c r="F25" s="13" t="s">
        <v>27</v>
      </c>
      <c r="G25" s="13" t="s">
        <v>33</v>
      </c>
      <c r="H25" s="13" t="s">
        <v>23</v>
      </c>
      <c r="I25" s="12" t="n">
        <v>16</v>
      </c>
      <c r="J25" s="12" t="n">
        <v>15</v>
      </c>
      <c r="K25" s="12" t="n">
        <v>95</v>
      </c>
      <c r="L25" s="12" t="n">
        <f aca="false">K25*0.3</f>
        <v>28.5</v>
      </c>
      <c r="M25" s="12" t="n">
        <v>26</v>
      </c>
      <c r="N25" s="12" t="n">
        <v>100</v>
      </c>
      <c r="O25" s="12" t="n">
        <f aca="false">N25*0.3</f>
        <v>30</v>
      </c>
      <c r="P25" s="12" t="s">
        <v>78</v>
      </c>
      <c r="Q25" s="12" t="n">
        <v>60</v>
      </c>
      <c r="R25" s="15" t="n">
        <f aca="false">Q25*0.4</f>
        <v>24</v>
      </c>
      <c r="S25" s="15" t="n">
        <f aca="false">SUM((L25+O25+R25)*0.5)</f>
        <v>41.25</v>
      </c>
      <c r="T25" s="15" t="n">
        <v>51</v>
      </c>
      <c r="U25" s="15" t="n">
        <f aca="false">T25*0.2</f>
        <v>10.2</v>
      </c>
      <c r="V25" s="15" t="n">
        <v>70</v>
      </c>
      <c r="W25" s="15" t="n">
        <f aca="false">V25*0.3</f>
        <v>21</v>
      </c>
      <c r="X25" s="17" t="n">
        <f aca="false">S25+U25+W25</f>
        <v>72.45</v>
      </c>
      <c r="Y25" s="13" t="s">
        <v>25</v>
      </c>
    </row>
    <row r="26" s="4" customFormat="true" ht="16.05" hidden="false" customHeight="true" outlineLevel="0" collapsed="false">
      <c r="A26" s="12" t="n">
        <v>24</v>
      </c>
      <c r="B26" s="13" t="s">
        <v>79</v>
      </c>
      <c r="C26" s="12" t="n">
        <v>21</v>
      </c>
      <c r="D26" s="14" t="n">
        <v>180</v>
      </c>
      <c r="E26" s="12" t="n">
        <v>2021.09</v>
      </c>
      <c r="F26" s="13" t="s">
        <v>21</v>
      </c>
      <c r="G26" s="13" t="s">
        <v>33</v>
      </c>
      <c r="H26" s="13" t="s">
        <v>23</v>
      </c>
      <c r="I26" s="12" t="n">
        <v>30</v>
      </c>
      <c r="J26" s="12" t="n">
        <v>8</v>
      </c>
      <c r="K26" s="12" t="n">
        <v>60</v>
      </c>
      <c r="L26" s="12" t="n">
        <f aca="false">K26*0.3</f>
        <v>18</v>
      </c>
      <c r="M26" s="12" t="n">
        <v>20</v>
      </c>
      <c r="N26" s="12" t="n">
        <v>100</v>
      </c>
      <c r="O26" s="12" t="n">
        <f aca="false">N26*0.3</f>
        <v>30</v>
      </c>
      <c r="P26" s="12" t="s">
        <v>80</v>
      </c>
      <c r="Q26" s="12" t="n">
        <v>70</v>
      </c>
      <c r="R26" s="15" t="n">
        <f aca="false">Q26*0.4</f>
        <v>28</v>
      </c>
      <c r="S26" s="15" t="n">
        <f aca="false">SUM((L26+O26+R26)*0.5)</f>
        <v>38</v>
      </c>
      <c r="T26" s="15" t="n">
        <v>53.5</v>
      </c>
      <c r="U26" s="15" t="n">
        <f aca="false">T26*0.2</f>
        <v>10.7</v>
      </c>
      <c r="V26" s="15" t="n">
        <v>70</v>
      </c>
      <c r="W26" s="15" t="n">
        <f aca="false">V26*0.3</f>
        <v>21</v>
      </c>
      <c r="X26" s="17" t="n">
        <f aca="false">S26+U26+W26</f>
        <v>69.7</v>
      </c>
      <c r="Y26" s="13" t="s">
        <v>25</v>
      </c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</row>
    <row r="27" s="4" customFormat="true" ht="16.05" hidden="false" customHeight="true" outlineLevel="0" collapsed="false">
      <c r="A27" s="12" t="n">
        <v>25</v>
      </c>
      <c r="B27" s="13" t="s">
        <v>81</v>
      </c>
      <c r="C27" s="12" t="n">
        <v>25</v>
      </c>
      <c r="D27" s="14" t="n">
        <v>172</v>
      </c>
      <c r="E27" s="12" t="n">
        <v>2017.09</v>
      </c>
      <c r="F27" s="13" t="s">
        <v>27</v>
      </c>
      <c r="G27" s="13" t="s">
        <v>22</v>
      </c>
      <c r="H27" s="13" t="s">
        <v>23</v>
      </c>
      <c r="I27" s="12" t="n">
        <v>27</v>
      </c>
      <c r="J27" s="12" t="n">
        <v>9</v>
      </c>
      <c r="K27" s="12" t="n">
        <v>65</v>
      </c>
      <c r="L27" s="12" t="n">
        <f aca="false">K27*0.3</f>
        <v>19.5</v>
      </c>
      <c r="M27" s="12" t="n">
        <v>13</v>
      </c>
      <c r="N27" s="12" t="n">
        <v>75</v>
      </c>
      <c r="O27" s="12" t="n">
        <f aca="false">N27*0.3</f>
        <v>22.5</v>
      </c>
      <c r="P27" s="12" t="s">
        <v>82</v>
      </c>
      <c r="Q27" s="12" t="n">
        <v>30</v>
      </c>
      <c r="R27" s="15" t="n">
        <f aca="false">Q27*0.4</f>
        <v>12</v>
      </c>
      <c r="S27" s="15" t="n">
        <f aca="false">SUM((L27+O27+R27)*0.5)</f>
        <v>27</v>
      </c>
      <c r="T27" s="15" t="n">
        <v>74</v>
      </c>
      <c r="U27" s="15" t="n">
        <f aca="false">T27*0.2</f>
        <v>14.8</v>
      </c>
      <c r="V27" s="15" t="n">
        <v>80</v>
      </c>
      <c r="W27" s="15" t="n">
        <f aca="false">V27*0.3</f>
        <v>24</v>
      </c>
      <c r="X27" s="17" t="n">
        <f aca="false">S27+U27+W27</f>
        <v>65.8</v>
      </c>
      <c r="Y27" s="13" t="s">
        <v>25</v>
      </c>
    </row>
    <row r="28" s="4" customFormat="true" ht="16.05" hidden="false" customHeight="true" outlineLevel="0" collapsed="false">
      <c r="A28" s="12" t="n">
        <v>26</v>
      </c>
      <c r="B28" s="13" t="s">
        <v>83</v>
      </c>
      <c r="C28" s="12" t="n">
        <v>19</v>
      </c>
      <c r="D28" s="14" t="n">
        <v>168</v>
      </c>
      <c r="E28" s="12"/>
      <c r="F28" s="17" t="s">
        <v>84</v>
      </c>
      <c r="G28" s="13" t="s">
        <v>33</v>
      </c>
      <c r="H28" s="13" t="s">
        <v>23</v>
      </c>
      <c r="I28" s="12" t="n">
        <v>29</v>
      </c>
      <c r="J28" s="12" t="n">
        <v>12</v>
      </c>
      <c r="K28" s="12" t="n">
        <v>80</v>
      </c>
      <c r="L28" s="12" t="n">
        <f aca="false">K28*0.3</f>
        <v>24</v>
      </c>
      <c r="M28" s="12" t="n">
        <v>12</v>
      </c>
      <c r="N28" s="15" t="n">
        <v>70</v>
      </c>
      <c r="O28" s="12" t="n">
        <f aca="false">N28*0.3</f>
        <v>21</v>
      </c>
      <c r="P28" s="12" t="s">
        <v>85</v>
      </c>
      <c r="Q28" s="12" t="n">
        <v>0</v>
      </c>
      <c r="R28" s="15" t="n">
        <f aca="false">Q28*0.4</f>
        <v>0</v>
      </c>
      <c r="S28" s="15" t="n">
        <f aca="false">SUM((L28+O28+R28)*0.5)</f>
        <v>22.5</v>
      </c>
      <c r="T28" s="15" t="n">
        <v>35.5</v>
      </c>
      <c r="U28" s="15" t="n">
        <f aca="false">T28*0.2</f>
        <v>7.1</v>
      </c>
      <c r="V28" s="15" t="n">
        <v>80</v>
      </c>
      <c r="W28" s="15" t="n">
        <f aca="false">V28*0.3</f>
        <v>24</v>
      </c>
      <c r="X28" s="17" t="n">
        <f aca="false">S28+U28+W28</f>
        <v>53.6</v>
      </c>
      <c r="Y28" s="13" t="s">
        <v>25</v>
      </c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</row>
    <row r="29" s="4" customFormat="true" ht="16.05" hidden="false" customHeight="true" outlineLevel="0" collapsed="false">
      <c r="A29" s="12" t="n">
        <v>27</v>
      </c>
      <c r="B29" s="13" t="s">
        <v>86</v>
      </c>
      <c r="C29" s="12" t="n">
        <v>23</v>
      </c>
      <c r="D29" s="14" t="n">
        <v>178</v>
      </c>
      <c r="E29" s="12"/>
      <c r="F29" s="13" t="s">
        <v>27</v>
      </c>
      <c r="G29" s="13" t="s">
        <v>22</v>
      </c>
      <c r="H29" s="13" t="s">
        <v>23</v>
      </c>
      <c r="I29" s="12" t="n">
        <v>17</v>
      </c>
      <c r="J29" s="12" t="n">
        <v>4</v>
      </c>
      <c r="K29" s="12" t="n">
        <v>0</v>
      </c>
      <c r="L29" s="12" t="n">
        <f aca="false">K29*0.3</f>
        <v>0</v>
      </c>
      <c r="M29" s="12" t="n">
        <v>9</v>
      </c>
      <c r="N29" s="12" t="n">
        <v>0</v>
      </c>
      <c r="O29" s="12" t="n">
        <f aca="false">N29*0.3</f>
        <v>0</v>
      </c>
      <c r="P29" s="12" t="s">
        <v>87</v>
      </c>
      <c r="Q29" s="12" t="n">
        <v>0</v>
      </c>
      <c r="R29" s="15" t="n">
        <f aca="false">Q29*0.4</f>
        <v>0</v>
      </c>
      <c r="S29" s="15" t="n">
        <f aca="false">SUM((L29+O29+R29)*0.5)</f>
        <v>0</v>
      </c>
      <c r="T29" s="15" t="n">
        <v>72.5</v>
      </c>
      <c r="U29" s="15" t="n">
        <f aca="false">T29*0.2</f>
        <v>14.5</v>
      </c>
      <c r="V29" s="15" t="n">
        <v>90</v>
      </c>
      <c r="W29" s="15" t="n">
        <f aca="false">V29*0.3</f>
        <v>27</v>
      </c>
      <c r="X29" s="17" t="n">
        <f aca="false">S29+U29+W29</f>
        <v>41.5</v>
      </c>
      <c r="Y29" s="13" t="s">
        <v>25</v>
      </c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</row>
    <row r="30" s="4" customFormat="true" ht="16.05" hidden="false" customHeight="true" outlineLevel="0" collapsed="false">
      <c r="A30" s="12" t="n">
        <v>28</v>
      </c>
      <c r="B30" s="13" t="s">
        <v>88</v>
      </c>
      <c r="C30" s="12" t="n">
        <v>22</v>
      </c>
      <c r="D30" s="14" t="n">
        <v>178</v>
      </c>
      <c r="E30" s="12"/>
      <c r="F30" s="13" t="s">
        <v>89</v>
      </c>
      <c r="G30" s="13" t="s">
        <v>48</v>
      </c>
      <c r="H30" s="13" t="s">
        <v>23</v>
      </c>
      <c r="I30" s="12" t="n">
        <v>9</v>
      </c>
      <c r="J30" s="12" t="n">
        <v>1</v>
      </c>
      <c r="K30" s="12" t="n">
        <v>0</v>
      </c>
      <c r="L30" s="12" t="n">
        <f aca="false">K30*0.3</f>
        <v>0</v>
      </c>
      <c r="M30" s="12" t="n">
        <v>0</v>
      </c>
      <c r="N30" s="12" t="n">
        <v>0</v>
      </c>
      <c r="O30" s="12" t="n">
        <f aca="false">N30*0.3</f>
        <v>0</v>
      </c>
      <c r="P30" s="12" t="s">
        <v>90</v>
      </c>
      <c r="Q30" s="12" t="n">
        <v>0</v>
      </c>
      <c r="R30" s="15" t="n">
        <f aca="false">Q30*0.4</f>
        <v>0</v>
      </c>
      <c r="S30" s="15" t="n">
        <f aca="false">SUM((L30+O30+R30)*0.5)</f>
        <v>0</v>
      </c>
      <c r="T30" s="15" t="n">
        <v>71.5</v>
      </c>
      <c r="U30" s="15" t="n">
        <f aca="false">T30*0.2</f>
        <v>14.3</v>
      </c>
      <c r="V30" s="15" t="n">
        <v>90</v>
      </c>
      <c r="W30" s="15" t="n">
        <f aca="false">V30*0.3</f>
        <v>27</v>
      </c>
      <c r="X30" s="17" t="n">
        <f aca="false">S30+U30+W30</f>
        <v>41.3</v>
      </c>
      <c r="Y30" s="13" t="s">
        <v>25</v>
      </c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</row>
    <row r="31" s="4" customFormat="true" ht="16.05" hidden="false" customHeight="true" outlineLevel="0" collapsed="false">
      <c r="A31" s="12" t="n">
        <v>29</v>
      </c>
      <c r="B31" s="13" t="s">
        <v>91</v>
      </c>
      <c r="C31" s="12" t="n">
        <v>24</v>
      </c>
      <c r="D31" s="14" t="n">
        <v>179</v>
      </c>
      <c r="E31" s="12"/>
      <c r="F31" s="13" t="s">
        <v>92</v>
      </c>
      <c r="G31" s="13" t="s">
        <v>22</v>
      </c>
      <c r="H31" s="13" t="s">
        <v>23</v>
      </c>
      <c r="I31" s="12" t="n">
        <v>5</v>
      </c>
      <c r="J31" s="12" t="n">
        <v>0</v>
      </c>
      <c r="K31" s="12" t="n">
        <v>0</v>
      </c>
      <c r="L31" s="12" t="n">
        <f aca="false">K31*0.3</f>
        <v>0</v>
      </c>
      <c r="M31" s="12" t="n">
        <v>0</v>
      </c>
      <c r="N31" s="12" t="n">
        <v>0</v>
      </c>
      <c r="O31" s="12" t="n">
        <f aca="false">N31*0.3</f>
        <v>0</v>
      </c>
      <c r="P31" s="12" t="n">
        <v>0</v>
      </c>
      <c r="Q31" s="12" t="n">
        <v>0</v>
      </c>
      <c r="R31" s="15" t="n">
        <f aca="false">Q31*0.4</f>
        <v>0</v>
      </c>
      <c r="S31" s="15" t="n">
        <f aca="false">SUM((L31+O31+R31)*0.5)</f>
        <v>0</v>
      </c>
      <c r="T31" s="15" t="n">
        <v>55</v>
      </c>
      <c r="U31" s="15" t="n">
        <f aca="false">T31*0.2</f>
        <v>11</v>
      </c>
      <c r="V31" s="15" t="n">
        <v>80</v>
      </c>
      <c r="W31" s="15" t="n">
        <f aca="false">V31*0.3</f>
        <v>24</v>
      </c>
      <c r="X31" s="17" t="n">
        <f aca="false">S31+U31+W31</f>
        <v>35</v>
      </c>
      <c r="Y31" s="13" t="s">
        <v>25</v>
      </c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</row>
    <row r="32" s="4" customFormat="true" ht="16.05" hidden="false" customHeight="true" outlineLevel="0" collapsed="false">
      <c r="A32" s="12" t="n">
        <v>30</v>
      </c>
      <c r="B32" s="13" t="s">
        <v>93</v>
      </c>
      <c r="C32" s="12" t="n">
        <v>23</v>
      </c>
      <c r="D32" s="14" t="n">
        <v>170</v>
      </c>
      <c r="E32" s="12"/>
      <c r="F32" s="13" t="s">
        <v>94</v>
      </c>
      <c r="G32" s="13" t="s">
        <v>33</v>
      </c>
      <c r="H32" s="13" t="s">
        <v>23</v>
      </c>
      <c r="I32" s="12" t="n">
        <v>1</v>
      </c>
      <c r="J32" s="12" t="n">
        <v>9</v>
      </c>
      <c r="K32" s="12" t="n">
        <v>65</v>
      </c>
      <c r="L32" s="12" t="n">
        <f aca="false">K32*0.3</f>
        <v>19.5</v>
      </c>
      <c r="M32" s="12" t="n">
        <v>5</v>
      </c>
      <c r="N32" s="12" t="n">
        <v>0</v>
      </c>
      <c r="O32" s="12" t="n">
        <f aca="false">N32*0.3</f>
        <v>0</v>
      </c>
      <c r="P32" s="12" t="s">
        <v>95</v>
      </c>
      <c r="Q32" s="12" t="n">
        <v>0</v>
      </c>
      <c r="R32" s="15" t="n">
        <f aca="false">Q32*0.4</f>
        <v>0</v>
      </c>
      <c r="S32" s="15" t="n">
        <f aca="false">SUM((L32+O32+R32)*0.5)</f>
        <v>9.75</v>
      </c>
      <c r="T32" s="15" t="n">
        <v>14</v>
      </c>
      <c r="U32" s="15" t="n">
        <f aca="false">T32*0.2</f>
        <v>2.8</v>
      </c>
      <c r="V32" s="15" t="n">
        <v>70</v>
      </c>
      <c r="W32" s="15" t="n">
        <f aca="false">V32*0.3</f>
        <v>21</v>
      </c>
      <c r="X32" s="17" t="n">
        <f aca="false">S32+U32+W32</f>
        <v>33.55</v>
      </c>
      <c r="Y32" s="13" t="s">
        <v>25</v>
      </c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</row>
    <row r="33" s="4" customFormat="true" ht="16.05" hidden="false" customHeight="true" outlineLevel="0" collapsed="false">
      <c r="A33" s="12" t="n">
        <v>31</v>
      </c>
      <c r="B33" s="13" t="s">
        <v>96</v>
      </c>
      <c r="C33" s="12" t="n">
        <v>20</v>
      </c>
      <c r="D33" s="14" t="n">
        <v>173</v>
      </c>
      <c r="E33" s="12"/>
      <c r="F33" s="13" t="s">
        <v>97</v>
      </c>
      <c r="G33" s="13" t="s">
        <v>28</v>
      </c>
      <c r="H33" s="13" t="s">
        <v>23</v>
      </c>
      <c r="I33" s="12" t="n">
        <v>13</v>
      </c>
      <c r="J33" s="12" t="n">
        <v>5</v>
      </c>
      <c r="K33" s="12" t="n">
        <v>0</v>
      </c>
      <c r="L33" s="12" t="n">
        <f aca="false">K33*0.3</f>
        <v>0</v>
      </c>
      <c r="M33" s="12" t="n">
        <v>8</v>
      </c>
      <c r="N33" s="12" t="n">
        <v>0</v>
      </c>
      <c r="O33" s="12" t="n">
        <f aca="false">N33*0.3</f>
        <v>0</v>
      </c>
      <c r="P33" s="12" t="s">
        <v>98</v>
      </c>
      <c r="Q33" s="12" t="n">
        <v>20</v>
      </c>
      <c r="R33" s="15" t="n">
        <f aca="false">Q33*0.4</f>
        <v>8</v>
      </c>
      <c r="S33" s="15" t="n">
        <f aca="false">SUM((L33+O33+R33)*0.5)</f>
        <v>4</v>
      </c>
      <c r="T33" s="15" t="n">
        <v>38.5</v>
      </c>
      <c r="U33" s="15" t="n">
        <f aca="false">T33*0.2</f>
        <v>7.7</v>
      </c>
      <c r="V33" s="15" t="n">
        <v>70</v>
      </c>
      <c r="W33" s="15" t="n">
        <f aca="false">V33*0.3</f>
        <v>21</v>
      </c>
      <c r="X33" s="17" t="n">
        <f aca="false">S33+U33+W33</f>
        <v>32.7</v>
      </c>
      <c r="Y33" s="13" t="s">
        <v>25</v>
      </c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</row>
    <row r="34" s="4" customFormat="true" ht="16.05" hidden="false" customHeight="true" outlineLevel="0" collapsed="false">
      <c r="A34" s="12" t="n">
        <v>32</v>
      </c>
      <c r="B34" s="13" t="s">
        <v>99</v>
      </c>
      <c r="C34" s="12" t="n">
        <v>27</v>
      </c>
      <c r="D34" s="14" t="n">
        <v>176</v>
      </c>
      <c r="E34" s="12"/>
      <c r="F34" s="13" t="s">
        <v>100</v>
      </c>
      <c r="G34" s="13" t="s">
        <v>28</v>
      </c>
      <c r="H34" s="13" t="s">
        <v>23</v>
      </c>
      <c r="I34" s="12" t="n">
        <v>31</v>
      </c>
      <c r="J34" s="12" t="n">
        <v>4</v>
      </c>
      <c r="K34" s="12" t="n">
        <v>0</v>
      </c>
      <c r="L34" s="12" t="n">
        <f aca="false">K34*0.3</f>
        <v>0</v>
      </c>
      <c r="M34" s="12" t="n">
        <v>13</v>
      </c>
      <c r="N34" s="12" t="n">
        <v>75</v>
      </c>
      <c r="O34" s="12" t="n">
        <f aca="false">N34*0.3</f>
        <v>22.5</v>
      </c>
      <c r="P34" s="12" t="s">
        <v>101</v>
      </c>
      <c r="Q34" s="12" t="n">
        <v>0</v>
      </c>
      <c r="R34" s="15" t="n">
        <f aca="false">Q34*0.4</f>
        <v>0</v>
      </c>
      <c r="S34" s="15" t="n">
        <f aca="false">SUM((L34+O34+R34)*0.5)</f>
        <v>11.25</v>
      </c>
      <c r="T34" s="15" t="n">
        <v>17.5</v>
      </c>
      <c r="U34" s="15" t="n">
        <f aca="false">T34*0.2</f>
        <v>3.5</v>
      </c>
      <c r="V34" s="15" t="n">
        <v>8</v>
      </c>
      <c r="W34" s="15" t="n">
        <f aca="false">V34*0.3</f>
        <v>2.4</v>
      </c>
      <c r="X34" s="17" t="n">
        <f aca="false">S34+U34+W34</f>
        <v>17.15</v>
      </c>
      <c r="Y34" s="13" t="s">
        <v>25</v>
      </c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</row>
    <row r="35" customFormat="false" ht="16.05" hidden="false" customHeight="true" outlineLevel="0" collapsed="false">
      <c r="A35" s="12" t="n">
        <v>33</v>
      </c>
      <c r="B35" s="20" t="s">
        <v>102</v>
      </c>
      <c r="C35" s="12" t="n">
        <v>35</v>
      </c>
      <c r="D35" s="14" t="n">
        <v>171</v>
      </c>
      <c r="E35" s="12"/>
      <c r="F35" s="13" t="s">
        <v>27</v>
      </c>
      <c r="G35" s="13" t="s">
        <v>28</v>
      </c>
      <c r="H35" s="13" t="s">
        <v>103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21" t="n">
        <v>45.75</v>
      </c>
      <c r="T35" s="15" t="n">
        <v>82</v>
      </c>
      <c r="U35" s="15"/>
      <c r="V35" s="15" t="n">
        <v>90</v>
      </c>
      <c r="W35" s="22"/>
      <c r="X35" s="17" t="n">
        <f aca="false">S35+U35+W35</f>
        <v>45.75</v>
      </c>
      <c r="Y35" s="13" t="s">
        <v>25</v>
      </c>
    </row>
    <row r="36" customFormat="false" ht="16.05" hidden="false" customHeight="true" outlineLevel="0" collapsed="false">
      <c r="A36" s="12" t="n">
        <v>34</v>
      </c>
      <c r="B36" s="13" t="s">
        <v>104</v>
      </c>
      <c r="C36" s="12" t="n">
        <v>30</v>
      </c>
      <c r="D36" s="14" t="n">
        <v>183</v>
      </c>
      <c r="E36" s="12" t="n">
        <v>2012.12</v>
      </c>
      <c r="F36" s="13" t="s">
        <v>27</v>
      </c>
      <c r="G36" s="13" t="s">
        <v>33</v>
      </c>
      <c r="H36" s="13" t="s">
        <v>103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21" t="n">
        <v>49.25</v>
      </c>
      <c r="T36" s="15" t="n">
        <v>58</v>
      </c>
      <c r="U36" s="15"/>
      <c r="V36" s="15" t="n">
        <v>90</v>
      </c>
      <c r="W36" s="22"/>
      <c r="X36" s="17" t="n">
        <f aca="false">S36+U36+W36</f>
        <v>49.25</v>
      </c>
      <c r="Y36" s="13" t="s">
        <v>25</v>
      </c>
    </row>
    <row r="37" customFormat="false" ht="16.05" hidden="false" customHeight="true" outlineLevel="0" collapsed="false">
      <c r="A37" s="12" t="n">
        <v>35</v>
      </c>
      <c r="B37" s="20" t="s">
        <v>105</v>
      </c>
      <c r="C37" s="12" t="n">
        <v>33</v>
      </c>
      <c r="D37" s="14" t="n">
        <v>168</v>
      </c>
      <c r="E37" s="12" t="n">
        <v>2007.12</v>
      </c>
      <c r="F37" s="13" t="s">
        <v>106</v>
      </c>
      <c r="G37" s="13" t="s">
        <v>28</v>
      </c>
      <c r="H37" s="23" t="s">
        <v>103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21" t="n">
        <v>50</v>
      </c>
      <c r="T37" s="23" t="n">
        <v>51.5</v>
      </c>
      <c r="U37" s="23"/>
      <c r="V37" s="23" t="n">
        <v>90</v>
      </c>
      <c r="W37" s="22"/>
      <c r="X37" s="17" t="n">
        <f aca="false">S37+U37+W37</f>
        <v>50</v>
      </c>
      <c r="Y37" s="13" t="s">
        <v>25</v>
      </c>
    </row>
    <row r="38" customFormat="false" ht="16.05" hidden="false" customHeight="true" outlineLevel="0" collapsed="false">
      <c r="A38" s="12" t="n">
        <v>36</v>
      </c>
      <c r="B38" s="20" t="s">
        <v>107</v>
      </c>
      <c r="C38" s="12" t="n">
        <v>34</v>
      </c>
      <c r="D38" s="14" t="n">
        <v>163</v>
      </c>
      <c r="E38" s="12"/>
      <c r="F38" s="13" t="s">
        <v>27</v>
      </c>
      <c r="G38" s="13" t="s">
        <v>28</v>
      </c>
      <c r="H38" s="13" t="s">
        <v>103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21" t="n">
        <v>50</v>
      </c>
      <c r="T38" s="23" t="n">
        <v>44</v>
      </c>
      <c r="U38" s="23"/>
      <c r="V38" s="23" t="n">
        <v>90</v>
      </c>
      <c r="W38" s="22"/>
      <c r="X38" s="17" t="n">
        <f aca="false">S38+U38+W38</f>
        <v>50</v>
      </c>
      <c r="Y38" s="13" t="s">
        <v>25</v>
      </c>
    </row>
    <row r="39" customFormat="false" ht="16.05" hidden="false" customHeight="true" outlineLevel="0" collapsed="false">
      <c r="A39" s="12" t="n">
        <v>37</v>
      </c>
      <c r="B39" s="20" t="s">
        <v>108</v>
      </c>
      <c r="C39" s="12" t="n">
        <v>35</v>
      </c>
      <c r="D39" s="14" t="n">
        <v>170</v>
      </c>
      <c r="E39" s="12"/>
      <c r="F39" s="13" t="s">
        <v>27</v>
      </c>
      <c r="G39" s="13" t="s">
        <v>48</v>
      </c>
      <c r="H39" s="13" t="s">
        <v>103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21" t="n">
        <v>44.5</v>
      </c>
      <c r="T39" s="23" t="n">
        <v>59.5</v>
      </c>
      <c r="U39" s="23"/>
      <c r="V39" s="23" t="n">
        <v>90</v>
      </c>
      <c r="W39" s="22"/>
      <c r="X39" s="17" t="n">
        <f aca="false">S39+U39+W39</f>
        <v>44.5</v>
      </c>
      <c r="Y39" s="13" t="s">
        <v>25</v>
      </c>
    </row>
    <row r="40" customFormat="false" ht="16.05" hidden="false" customHeight="true" outlineLevel="0" collapsed="false">
      <c r="A40" s="12" t="n">
        <v>38</v>
      </c>
      <c r="B40" s="13" t="s">
        <v>109</v>
      </c>
      <c r="C40" s="12" t="n">
        <v>24</v>
      </c>
      <c r="D40" s="14" t="n">
        <v>188</v>
      </c>
      <c r="E40" s="12" t="n">
        <v>2019.09</v>
      </c>
      <c r="F40" s="17" t="s">
        <v>110</v>
      </c>
      <c r="G40" s="13" t="s">
        <v>28</v>
      </c>
      <c r="H40" s="13" t="s">
        <v>103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21" t="n">
        <v>31</v>
      </c>
      <c r="T40" s="23" t="n">
        <v>67.5</v>
      </c>
      <c r="U40" s="23"/>
      <c r="V40" s="23" t="n">
        <v>80</v>
      </c>
      <c r="W40" s="22"/>
      <c r="X40" s="17" t="n">
        <f aca="false">S40+U40+W40</f>
        <v>31</v>
      </c>
      <c r="Y40" s="13" t="s">
        <v>25</v>
      </c>
    </row>
  </sheetData>
  <mergeCells count="1">
    <mergeCell ref="A1:Y1"/>
  </mergeCells>
  <printOptions headings="false" gridLines="false" gridLinesSet="true" horizontalCentered="false" verticalCentered="false"/>
  <pageMargins left="0.790277777777778" right="0.7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23.1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8.66"/>
    <col collapsed="false" customWidth="true" hidden="false" outlineLevel="0" max="4" min="3" style="25" width="6.99"/>
    <col collapsed="false" customWidth="true" hidden="false" outlineLevel="0" max="5" min="5" style="25" width="9.55"/>
    <col collapsed="false" customWidth="true" hidden="false" outlineLevel="0" max="6" min="6" style="25" width="6.88"/>
    <col collapsed="false" customWidth="true" hidden="true" outlineLevel="0" max="7" min="7" style="25" width="1.1"/>
    <col collapsed="false" customWidth="true" hidden="false" outlineLevel="0" max="8" min="8" style="24" width="4.66"/>
    <col collapsed="false" customWidth="true" hidden="true" outlineLevel="0" max="9" min="9" style="24" width="4.88"/>
    <col collapsed="false" customWidth="true" hidden="true" outlineLevel="0" max="10" min="10" style="24" width="3.44"/>
    <col collapsed="false" customWidth="true" hidden="false" outlineLevel="0" max="11" min="11" style="24" width="5.1"/>
    <col collapsed="false" customWidth="true" hidden="true" outlineLevel="0" max="12" min="12" style="24" width="5.77"/>
    <col collapsed="false" customWidth="true" hidden="true" outlineLevel="0" max="13" min="13" style="24" width="7.21"/>
    <col collapsed="false" customWidth="true" hidden="false" outlineLevel="0" max="14" min="14" style="24" width="7.88"/>
    <col collapsed="false" customWidth="true" hidden="true" outlineLevel="0" max="15" min="15" style="24" width="5.44"/>
    <col collapsed="false" customWidth="true" hidden="true" outlineLevel="0" max="16" min="16" style="24" width="7.1"/>
    <col collapsed="false" customWidth="true" hidden="false" outlineLevel="0" max="17" min="17" style="26" width="9.21"/>
    <col collapsed="false" customWidth="true" hidden="false" outlineLevel="0" max="18" min="18" style="27" width="8.1"/>
    <col collapsed="false" customWidth="true" hidden="true" outlineLevel="0" max="19" min="19" style="27" width="7.33"/>
    <col collapsed="false" customWidth="true" hidden="false" outlineLevel="0" max="20" min="20" style="27" width="7.1"/>
    <col collapsed="false" customWidth="true" hidden="true" outlineLevel="0" max="21" min="21" style="27" width="7.77"/>
    <col collapsed="false" customWidth="true" hidden="false" outlineLevel="0" max="22" min="22" style="27" width="9.1"/>
    <col collapsed="false" customWidth="false" hidden="false" outlineLevel="0" max="257" min="23" style="27" width="8.99"/>
  </cols>
  <sheetData>
    <row r="1" customFormat="false" ht="24" hidden="false" customHeight="true" outlineLevel="0" collapsed="false">
      <c r="A1" s="28" t="s">
        <v>11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27.75" hidden="false" customHeight="true" outlineLevel="0" collapsed="false">
      <c r="A2" s="29" t="s">
        <v>1</v>
      </c>
      <c r="B2" s="29" t="s">
        <v>2</v>
      </c>
      <c r="C2" s="30" t="s">
        <v>3</v>
      </c>
      <c r="D2" s="30" t="s">
        <v>4</v>
      </c>
      <c r="E2" s="31" t="s">
        <v>6</v>
      </c>
      <c r="F2" s="29" t="s">
        <v>8</v>
      </c>
      <c r="G2" s="29" t="s">
        <v>9</v>
      </c>
      <c r="H2" s="29" t="s">
        <v>10</v>
      </c>
      <c r="I2" s="29" t="s">
        <v>13</v>
      </c>
      <c r="J2" s="29" t="s">
        <v>11</v>
      </c>
      <c r="K2" s="29" t="s">
        <v>12</v>
      </c>
      <c r="L2" s="29" t="s">
        <v>13</v>
      </c>
      <c r="M2" s="29" t="s">
        <v>11</v>
      </c>
      <c r="N2" s="32" t="s">
        <v>112</v>
      </c>
      <c r="O2" s="29" t="s">
        <v>13</v>
      </c>
      <c r="P2" s="29" t="s">
        <v>11</v>
      </c>
      <c r="Q2" s="29" t="s">
        <v>15</v>
      </c>
      <c r="R2" s="29" t="s">
        <v>16</v>
      </c>
      <c r="S2" s="29" t="s">
        <v>11</v>
      </c>
      <c r="T2" s="29" t="s">
        <v>17</v>
      </c>
      <c r="U2" s="29" t="s">
        <v>11</v>
      </c>
      <c r="V2" s="33" t="s">
        <v>18</v>
      </c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22.5" hidden="false" customHeight="true" outlineLevel="0" collapsed="false">
      <c r="A3" s="35" t="n">
        <v>1</v>
      </c>
      <c r="B3" s="36" t="s">
        <v>102</v>
      </c>
      <c r="C3" s="35" t="n">
        <v>35</v>
      </c>
      <c r="D3" s="35" t="n">
        <v>171</v>
      </c>
      <c r="E3" s="37" t="s">
        <v>27</v>
      </c>
      <c r="F3" s="37" t="s">
        <v>103</v>
      </c>
      <c r="G3" s="38" t="n">
        <v>47</v>
      </c>
      <c r="H3" s="39" t="n">
        <v>13</v>
      </c>
      <c r="I3" s="35" t="n">
        <v>85</v>
      </c>
      <c r="J3" s="35" t="n">
        <f aca="false">I3*0.3</f>
        <v>25.5</v>
      </c>
      <c r="K3" s="39" t="n">
        <v>33</v>
      </c>
      <c r="L3" s="35" t="n">
        <v>100</v>
      </c>
      <c r="M3" s="35" t="n">
        <f aca="false">L3*0.3</f>
        <v>30</v>
      </c>
      <c r="N3" s="39" t="s">
        <v>36</v>
      </c>
      <c r="O3" s="35" t="n">
        <v>90</v>
      </c>
      <c r="P3" s="40" t="n">
        <f aca="false">O3*0.4</f>
        <v>36</v>
      </c>
      <c r="Q3" s="40" t="n">
        <f aca="false">SUM((J3+M3+P3)*0.5)</f>
        <v>45.75</v>
      </c>
      <c r="R3" s="40" t="n">
        <v>82</v>
      </c>
      <c r="S3" s="40" t="n">
        <f aca="false">R3*0.2</f>
        <v>16.4</v>
      </c>
      <c r="T3" s="40" t="n">
        <v>90</v>
      </c>
      <c r="U3" s="40" t="n">
        <f aca="false">T3*0.3</f>
        <v>27</v>
      </c>
      <c r="V3" s="41" t="n">
        <f aca="false">Q3+S3+U3</f>
        <v>89.15</v>
      </c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customFormat="false" ht="22.5" hidden="false" customHeight="true" outlineLevel="0" collapsed="false">
      <c r="A4" s="35" t="n">
        <v>2</v>
      </c>
      <c r="B4" s="37" t="s">
        <v>104</v>
      </c>
      <c r="C4" s="35" t="n">
        <v>30</v>
      </c>
      <c r="D4" s="35" t="n">
        <v>183</v>
      </c>
      <c r="E4" s="37" t="s">
        <v>27</v>
      </c>
      <c r="F4" s="37" t="s">
        <v>103</v>
      </c>
      <c r="G4" s="42" t="n">
        <v>19</v>
      </c>
      <c r="H4" s="39" t="n">
        <v>15</v>
      </c>
      <c r="I4" s="35" t="n">
        <v>95</v>
      </c>
      <c r="J4" s="35" t="n">
        <f aca="false">I4*0.3</f>
        <v>28.5</v>
      </c>
      <c r="K4" s="39" t="n">
        <v>28</v>
      </c>
      <c r="L4" s="35" t="n">
        <v>100</v>
      </c>
      <c r="M4" s="35" t="n">
        <f aca="false">L4*0.3</f>
        <v>30</v>
      </c>
      <c r="N4" s="39" t="s">
        <v>113</v>
      </c>
      <c r="O4" s="35" t="n">
        <v>100</v>
      </c>
      <c r="P4" s="40" t="n">
        <f aca="false">O4*0.4</f>
        <v>40</v>
      </c>
      <c r="Q4" s="40" t="n">
        <f aca="false">SUM((J4+M4+P4)*0.5)</f>
        <v>49.25</v>
      </c>
      <c r="R4" s="40" t="n">
        <v>58</v>
      </c>
      <c r="S4" s="40" t="n">
        <f aca="false">R4*0.2</f>
        <v>11.6</v>
      </c>
      <c r="T4" s="40" t="n">
        <v>90</v>
      </c>
      <c r="U4" s="40" t="n">
        <f aca="false">T4*0.3</f>
        <v>27</v>
      </c>
      <c r="V4" s="41" t="n">
        <f aca="false">Q4+S4+U4</f>
        <v>87.85</v>
      </c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4"/>
    </row>
    <row r="5" customFormat="false" ht="22.5" hidden="false" customHeight="true" outlineLevel="0" collapsed="false">
      <c r="A5" s="35" t="n">
        <v>3</v>
      </c>
      <c r="B5" s="36" t="s">
        <v>105</v>
      </c>
      <c r="C5" s="35" t="n">
        <v>33</v>
      </c>
      <c r="D5" s="35" t="n">
        <v>168</v>
      </c>
      <c r="E5" s="37" t="s">
        <v>106</v>
      </c>
      <c r="F5" s="43" t="s">
        <v>103</v>
      </c>
      <c r="G5" s="38" t="n">
        <v>38</v>
      </c>
      <c r="H5" s="39" t="n">
        <v>22</v>
      </c>
      <c r="I5" s="35" t="n">
        <v>100</v>
      </c>
      <c r="J5" s="35" t="n">
        <f aca="false">I5*0.3</f>
        <v>30</v>
      </c>
      <c r="K5" s="39" t="n">
        <v>33</v>
      </c>
      <c r="L5" s="35" t="n">
        <v>100</v>
      </c>
      <c r="M5" s="35" t="n">
        <f aca="false">L5*0.3</f>
        <v>30</v>
      </c>
      <c r="N5" s="39" t="s">
        <v>114</v>
      </c>
      <c r="O5" s="35" t="n">
        <v>100</v>
      </c>
      <c r="P5" s="43" t="n">
        <f aca="false">O5*0.4</f>
        <v>40</v>
      </c>
      <c r="Q5" s="43" t="n">
        <f aca="false">SUM((J5+M5+P5)*0.5)</f>
        <v>50</v>
      </c>
      <c r="R5" s="43" t="n">
        <v>51.5</v>
      </c>
      <c r="S5" s="43" t="n">
        <f aca="false">R5*0.2</f>
        <v>10.3</v>
      </c>
      <c r="T5" s="43" t="n">
        <v>90</v>
      </c>
      <c r="U5" s="43" t="n">
        <f aca="false">T5*0.3</f>
        <v>27</v>
      </c>
      <c r="V5" s="41" t="n">
        <f aca="false">Q5+S5+U5</f>
        <v>87.3</v>
      </c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4"/>
    </row>
    <row r="6" customFormat="false" ht="22.5" hidden="false" customHeight="true" outlineLevel="0" collapsed="false">
      <c r="A6" s="35" t="n">
        <v>4</v>
      </c>
      <c r="B6" s="36" t="s">
        <v>107</v>
      </c>
      <c r="C6" s="35" t="n">
        <v>34</v>
      </c>
      <c r="D6" s="35" t="n">
        <v>163</v>
      </c>
      <c r="E6" s="37" t="s">
        <v>27</v>
      </c>
      <c r="F6" s="37" t="s">
        <v>103</v>
      </c>
      <c r="G6" s="38" t="n">
        <v>53</v>
      </c>
      <c r="H6" s="39" t="n">
        <v>20</v>
      </c>
      <c r="I6" s="35" t="n">
        <v>100</v>
      </c>
      <c r="J6" s="35" t="n">
        <f aca="false">I6*0.3</f>
        <v>30</v>
      </c>
      <c r="K6" s="39" t="n">
        <v>26</v>
      </c>
      <c r="L6" s="35" t="n">
        <v>100</v>
      </c>
      <c r="M6" s="35" t="n">
        <f aca="false">L6*0.3</f>
        <v>30</v>
      </c>
      <c r="N6" s="39" t="s">
        <v>115</v>
      </c>
      <c r="O6" s="35" t="n">
        <v>100</v>
      </c>
      <c r="P6" s="43" t="n">
        <f aca="false">O6*0.4</f>
        <v>40</v>
      </c>
      <c r="Q6" s="43" t="n">
        <f aca="false">SUM((J6+M6+P6)*0.5)</f>
        <v>50</v>
      </c>
      <c r="R6" s="43" t="n">
        <v>44</v>
      </c>
      <c r="S6" s="43" t="n">
        <f aca="false">R6*0.2</f>
        <v>8.8</v>
      </c>
      <c r="T6" s="43" t="n">
        <v>90</v>
      </c>
      <c r="U6" s="43" t="n">
        <f aca="false">T6*0.3</f>
        <v>27</v>
      </c>
      <c r="V6" s="41" t="n">
        <f aca="false">Q6+S6+U6</f>
        <v>85.8</v>
      </c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22.5" hidden="false" customHeight="true" outlineLevel="0" collapsed="false">
      <c r="A7" s="35" t="n">
        <v>5</v>
      </c>
      <c r="B7" s="36" t="s">
        <v>108</v>
      </c>
      <c r="C7" s="35" t="n">
        <v>35</v>
      </c>
      <c r="D7" s="35" t="n">
        <v>170</v>
      </c>
      <c r="E7" s="37" t="s">
        <v>27</v>
      </c>
      <c r="F7" s="37" t="s">
        <v>103</v>
      </c>
      <c r="G7" s="38" t="n">
        <v>42</v>
      </c>
      <c r="H7" s="39" t="n">
        <v>14</v>
      </c>
      <c r="I7" s="39" t="n">
        <v>90</v>
      </c>
      <c r="J7" s="35" t="n">
        <f aca="false">I7*0.3</f>
        <v>27</v>
      </c>
      <c r="K7" s="39" t="n">
        <v>20</v>
      </c>
      <c r="L7" s="39" t="n">
        <v>100</v>
      </c>
      <c r="M7" s="35" t="n">
        <f aca="false">L7*0.3</f>
        <v>30</v>
      </c>
      <c r="N7" s="39" t="s">
        <v>76</v>
      </c>
      <c r="O7" s="39" t="n">
        <v>80</v>
      </c>
      <c r="P7" s="43" t="n">
        <f aca="false">O7*0.4</f>
        <v>32</v>
      </c>
      <c r="Q7" s="43" t="n">
        <f aca="false">SUM((J7+M7+P7)*0.5)</f>
        <v>44.5</v>
      </c>
      <c r="R7" s="43" t="n">
        <v>59.5</v>
      </c>
      <c r="S7" s="43" t="n">
        <f aca="false">R7*0.2</f>
        <v>11.9</v>
      </c>
      <c r="T7" s="43" t="n">
        <v>90</v>
      </c>
      <c r="U7" s="43" t="n">
        <f aca="false">T7*0.3</f>
        <v>27</v>
      </c>
      <c r="V7" s="41" t="n">
        <f aca="false">Q7+S7+U7</f>
        <v>83.4</v>
      </c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22.5" hidden="false" customHeight="true" outlineLevel="0" collapsed="false">
      <c r="A8" s="35" t="n">
        <v>6</v>
      </c>
      <c r="B8" s="37" t="s">
        <v>109</v>
      </c>
      <c r="C8" s="35" t="n">
        <v>24</v>
      </c>
      <c r="D8" s="35" t="n">
        <v>188</v>
      </c>
      <c r="E8" s="45" t="s">
        <v>110</v>
      </c>
      <c r="F8" s="37" t="s">
        <v>103</v>
      </c>
      <c r="G8" s="42" t="n">
        <v>28</v>
      </c>
      <c r="H8" s="39" t="n">
        <v>6</v>
      </c>
      <c r="I8" s="35" t="n">
        <v>0</v>
      </c>
      <c r="J8" s="35" t="n">
        <f aca="false">I8*0.3</f>
        <v>0</v>
      </c>
      <c r="K8" s="39" t="n">
        <v>19</v>
      </c>
      <c r="L8" s="35" t="n">
        <v>100</v>
      </c>
      <c r="M8" s="35" t="n">
        <f aca="false">L8*0.3</f>
        <v>30</v>
      </c>
      <c r="N8" s="39" t="s">
        <v>116</v>
      </c>
      <c r="O8" s="35" t="n">
        <v>80</v>
      </c>
      <c r="P8" s="43" t="n">
        <f aca="false">O8*0.4</f>
        <v>32</v>
      </c>
      <c r="Q8" s="43" t="n">
        <f aca="false">SUM((J8+M8+P8)*0.5)</f>
        <v>31</v>
      </c>
      <c r="R8" s="43" t="n">
        <v>67.5</v>
      </c>
      <c r="S8" s="43" t="n">
        <f aca="false">R8*0.2</f>
        <v>13.5</v>
      </c>
      <c r="T8" s="43" t="n">
        <v>80</v>
      </c>
      <c r="U8" s="43" t="n">
        <f aca="false">T8*0.3</f>
        <v>24</v>
      </c>
      <c r="V8" s="41" t="n">
        <f aca="false">Q8+S8+U8</f>
        <v>68.5</v>
      </c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4"/>
    </row>
    <row r="9" customFormat="false" ht="22.5" hidden="false" customHeight="true" outlineLevel="0" collapsed="false">
      <c r="A9" s="35" t="n">
        <v>7</v>
      </c>
      <c r="B9" s="37" t="s">
        <v>117</v>
      </c>
      <c r="C9" s="35" t="n">
        <v>32</v>
      </c>
      <c r="D9" s="35" t="n">
        <v>174</v>
      </c>
      <c r="E9" s="37" t="s">
        <v>27</v>
      </c>
      <c r="F9" s="37" t="s">
        <v>103</v>
      </c>
      <c r="G9" s="42" t="n">
        <v>35</v>
      </c>
      <c r="H9" s="39" t="n">
        <v>9</v>
      </c>
      <c r="I9" s="35" t="n">
        <v>65</v>
      </c>
      <c r="J9" s="35" t="n">
        <f aca="false">I9*0.3</f>
        <v>19.5</v>
      </c>
      <c r="K9" s="39" t="n">
        <v>10</v>
      </c>
      <c r="L9" s="35" t="n">
        <v>60</v>
      </c>
      <c r="M9" s="35" t="n">
        <f aca="false">L9*0.3</f>
        <v>18</v>
      </c>
      <c r="N9" s="39" t="s">
        <v>118</v>
      </c>
      <c r="O9" s="35" t="n">
        <v>0</v>
      </c>
      <c r="P9" s="43" t="n">
        <f aca="false">O9*0.4</f>
        <v>0</v>
      </c>
      <c r="Q9" s="43" t="n">
        <f aca="false">SUM((J9+M9+P9)*0.5)</f>
        <v>18.75</v>
      </c>
      <c r="R9" s="43" t="n">
        <v>62</v>
      </c>
      <c r="S9" s="43" t="n">
        <f aca="false">R9*0.2</f>
        <v>12.4</v>
      </c>
      <c r="T9" s="43" t="n">
        <v>80</v>
      </c>
      <c r="U9" s="43" t="n">
        <f aca="false">T9*0.3</f>
        <v>24</v>
      </c>
      <c r="V9" s="41" t="n">
        <f aca="false">Q9+S9+U9</f>
        <v>55.15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  <c r="IS9" s="46"/>
      <c r="IT9" s="46"/>
      <c r="IU9" s="46"/>
      <c r="IV9" s="46"/>
    </row>
    <row r="10" customFormat="false" ht="22.5" hidden="false" customHeight="true" outlineLevel="0" collapsed="false">
      <c r="A10" s="35" t="n">
        <v>8</v>
      </c>
      <c r="B10" s="37" t="s">
        <v>119</v>
      </c>
      <c r="C10" s="35" t="n">
        <v>34</v>
      </c>
      <c r="D10" s="35"/>
      <c r="E10" s="37" t="s">
        <v>27</v>
      </c>
      <c r="F10" s="37" t="s">
        <v>103</v>
      </c>
      <c r="G10" s="42" t="n">
        <v>48</v>
      </c>
      <c r="H10" s="39" t="n">
        <v>8</v>
      </c>
      <c r="I10" s="39" t="n">
        <v>60</v>
      </c>
      <c r="J10" s="35" t="n">
        <f aca="false">I10*0.3</f>
        <v>18</v>
      </c>
      <c r="K10" s="39" t="n">
        <v>10</v>
      </c>
      <c r="L10" s="39" t="n">
        <v>0</v>
      </c>
      <c r="M10" s="35" t="n">
        <f aca="false">L10*0.3</f>
        <v>0</v>
      </c>
      <c r="N10" s="39" t="s">
        <v>54</v>
      </c>
      <c r="O10" s="39" t="n">
        <v>40</v>
      </c>
      <c r="P10" s="43" t="n">
        <f aca="false">O10*0.4</f>
        <v>16</v>
      </c>
      <c r="Q10" s="43" t="n">
        <f aca="false">SUM((J10+M10+P10)*0.5)</f>
        <v>17</v>
      </c>
      <c r="R10" s="43" t="n">
        <v>45</v>
      </c>
      <c r="S10" s="43" t="n">
        <f aca="false">R10*0.2</f>
        <v>9</v>
      </c>
      <c r="T10" s="43" t="n">
        <v>80</v>
      </c>
      <c r="U10" s="43" t="n">
        <f aca="false">T10*0.3</f>
        <v>24</v>
      </c>
      <c r="V10" s="41" t="n">
        <f aca="false">Q10+S10+U10</f>
        <v>50</v>
      </c>
    </row>
    <row r="11" customFormat="false" ht="22.5" hidden="false" customHeight="true" outlineLevel="0" collapsed="false">
      <c r="A11" s="35" t="n">
        <v>9</v>
      </c>
      <c r="B11" s="37" t="s">
        <v>120</v>
      </c>
      <c r="C11" s="35" t="n">
        <v>28</v>
      </c>
      <c r="D11" s="35" t="n">
        <v>168</v>
      </c>
      <c r="E11" s="37" t="s">
        <v>121</v>
      </c>
      <c r="F11" s="37" t="s">
        <v>103</v>
      </c>
      <c r="G11" s="42" t="n">
        <v>45</v>
      </c>
      <c r="H11" s="39" t="n">
        <v>5</v>
      </c>
      <c r="I11" s="35" t="n">
        <v>0</v>
      </c>
      <c r="J11" s="35" t="n">
        <f aca="false">I11*0.3</f>
        <v>0</v>
      </c>
      <c r="K11" s="39" t="n">
        <v>14</v>
      </c>
      <c r="L11" s="35" t="n">
        <v>80</v>
      </c>
      <c r="M11" s="35" t="n">
        <f aca="false">L11*0.3</f>
        <v>24</v>
      </c>
      <c r="N11" s="39" t="n">
        <v>0</v>
      </c>
      <c r="O11" s="35" t="n">
        <v>0</v>
      </c>
      <c r="P11" s="43" t="n">
        <f aca="false">O11*0.4</f>
        <v>0</v>
      </c>
      <c r="Q11" s="43" t="n">
        <f aca="false">SUM((J11+M11+P11)*0.5)</f>
        <v>12</v>
      </c>
      <c r="R11" s="43" t="n">
        <v>48.5</v>
      </c>
      <c r="S11" s="43" t="n">
        <f aca="false">R11*0.2</f>
        <v>9.7</v>
      </c>
      <c r="T11" s="43" t="n">
        <v>80</v>
      </c>
      <c r="U11" s="43" t="n">
        <f aca="false">T11*0.3</f>
        <v>24</v>
      </c>
      <c r="V11" s="41" t="n">
        <f aca="false">Q11+S11+U11</f>
        <v>45.7</v>
      </c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</row>
    <row r="12" customFormat="false" ht="22.5" hidden="false" customHeight="true" outlineLevel="0" collapsed="false">
      <c r="A12" s="35" t="n">
        <v>10</v>
      </c>
      <c r="B12" s="37" t="s">
        <v>122</v>
      </c>
      <c r="C12" s="35" t="n">
        <v>33</v>
      </c>
      <c r="D12" s="35" t="n">
        <v>170</v>
      </c>
      <c r="E12" s="37" t="s">
        <v>123</v>
      </c>
      <c r="F12" s="37" t="s">
        <v>103</v>
      </c>
      <c r="G12" s="42" t="n">
        <v>32</v>
      </c>
      <c r="H12" s="39" t="n">
        <v>2</v>
      </c>
      <c r="I12" s="39" t="n">
        <v>0</v>
      </c>
      <c r="J12" s="35" t="n">
        <f aca="false">I12*0.3</f>
        <v>0</v>
      </c>
      <c r="K12" s="39" t="n">
        <v>10</v>
      </c>
      <c r="L12" s="39" t="n">
        <v>60</v>
      </c>
      <c r="M12" s="35" t="n">
        <f aca="false">L12*0.3</f>
        <v>18</v>
      </c>
      <c r="N12" s="39" t="s">
        <v>124</v>
      </c>
      <c r="O12" s="39" t="n">
        <v>0</v>
      </c>
      <c r="P12" s="43" t="n">
        <f aca="false">O12*0.4</f>
        <v>0</v>
      </c>
      <c r="Q12" s="43" t="n">
        <f aca="false">SUM((J12+M12+P12)*0.5)</f>
        <v>9</v>
      </c>
      <c r="R12" s="43" t="n">
        <v>58.5</v>
      </c>
      <c r="S12" s="43" t="n">
        <f aca="false">R12*0.2</f>
        <v>11.7</v>
      </c>
      <c r="T12" s="43" t="n">
        <v>80</v>
      </c>
      <c r="U12" s="43" t="n">
        <f aca="false">T12*0.3</f>
        <v>24</v>
      </c>
      <c r="V12" s="41" t="n">
        <f aca="false">Q12+S12+U12</f>
        <v>44.7</v>
      </c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  <c r="IV12" s="46"/>
    </row>
  </sheetData>
  <autoFilter ref="V1:V12"/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44"/>
    <col collapsed="false" customWidth="true" hidden="false" outlineLevel="0" max="3" min="3" style="0" width="23.99"/>
    <col collapsed="false" customWidth="true" hidden="false" outlineLevel="0" max="4" min="4" style="0" width="14.33"/>
    <col collapsed="false" customWidth="true" hidden="false" outlineLevel="0" max="5" min="5" style="0" width="17.66"/>
  </cols>
  <sheetData>
    <row r="1" customFormat="false" ht="25.95" hidden="false" customHeight="true" outlineLevel="0" collapsed="false">
      <c r="A1" s="6" t="s">
        <v>0</v>
      </c>
      <c r="B1" s="6"/>
      <c r="C1" s="6"/>
      <c r="D1" s="6"/>
      <c r="E1" s="6"/>
      <c r="F1" s="47"/>
      <c r="G1" s="47"/>
      <c r="H1" s="47"/>
      <c r="I1" s="47"/>
    </row>
    <row r="2" customFormat="false" ht="21" hidden="false" customHeight="true" outlineLevel="0" collapsed="false">
      <c r="A2" s="7" t="s">
        <v>1</v>
      </c>
      <c r="B2" s="7" t="s">
        <v>2</v>
      </c>
      <c r="C2" s="48" t="s">
        <v>125</v>
      </c>
      <c r="D2" s="7" t="s">
        <v>8</v>
      </c>
      <c r="E2" s="49" t="s">
        <v>19</v>
      </c>
    </row>
    <row r="3" customFormat="false" ht="18" hidden="false" customHeight="true" outlineLevel="0" collapsed="false">
      <c r="A3" s="12" t="n">
        <v>1</v>
      </c>
      <c r="B3" s="13" t="s">
        <v>20</v>
      </c>
      <c r="C3" s="50" t="s">
        <v>126</v>
      </c>
      <c r="D3" s="13" t="s">
        <v>23</v>
      </c>
      <c r="E3" s="13" t="s">
        <v>25</v>
      </c>
    </row>
    <row r="4" customFormat="false" ht="18" hidden="false" customHeight="true" outlineLevel="0" collapsed="false">
      <c r="A4" s="12" t="n">
        <v>2</v>
      </c>
      <c r="B4" s="13" t="s">
        <v>26</v>
      </c>
      <c r="C4" s="35" t="s">
        <v>127</v>
      </c>
      <c r="D4" s="13" t="s">
        <v>23</v>
      </c>
      <c r="E4" s="13" t="s">
        <v>25</v>
      </c>
    </row>
    <row r="5" customFormat="false" ht="18" hidden="false" customHeight="true" outlineLevel="0" collapsed="false">
      <c r="A5" s="12" t="n">
        <v>3</v>
      </c>
      <c r="B5" s="13" t="s">
        <v>32</v>
      </c>
      <c r="C5" s="50" t="s">
        <v>128</v>
      </c>
      <c r="D5" s="13" t="s">
        <v>23</v>
      </c>
      <c r="E5" s="13" t="s">
        <v>25</v>
      </c>
    </row>
    <row r="6" customFormat="false" ht="18" hidden="false" customHeight="true" outlineLevel="0" collapsed="false">
      <c r="A6" s="12" t="n">
        <v>4</v>
      </c>
      <c r="B6" s="13" t="s">
        <v>35</v>
      </c>
      <c r="C6" s="35" t="s">
        <v>129</v>
      </c>
      <c r="D6" s="13" t="s">
        <v>23</v>
      </c>
      <c r="E6" s="13" t="s">
        <v>25</v>
      </c>
    </row>
    <row r="7" customFormat="false" ht="18" hidden="false" customHeight="true" outlineLevel="0" collapsed="false">
      <c r="A7" s="12" t="n">
        <v>5</v>
      </c>
      <c r="B7" s="13" t="s">
        <v>37</v>
      </c>
      <c r="C7" s="35" t="s">
        <v>130</v>
      </c>
      <c r="D7" s="13" t="s">
        <v>23</v>
      </c>
      <c r="E7" s="13" t="s">
        <v>25</v>
      </c>
    </row>
    <row r="8" customFormat="false" ht="18" hidden="false" customHeight="true" outlineLevel="0" collapsed="false">
      <c r="A8" s="12" t="n">
        <v>6</v>
      </c>
      <c r="B8" s="20" t="s">
        <v>39</v>
      </c>
      <c r="C8" s="51" t="s">
        <v>131</v>
      </c>
      <c r="D8" s="13" t="s">
        <v>23</v>
      </c>
      <c r="E8" s="13" t="s">
        <v>25</v>
      </c>
    </row>
    <row r="9" customFormat="false" ht="18" hidden="false" customHeight="true" outlineLevel="0" collapsed="false">
      <c r="A9" s="12" t="n">
        <v>7</v>
      </c>
      <c r="B9" s="13" t="s">
        <v>41</v>
      </c>
      <c r="C9" s="35" t="s">
        <v>132</v>
      </c>
      <c r="D9" s="13" t="s">
        <v>23</v>
      </c>
      <c r="E9" s="13" t="s">
        <v>25</v>
      </c>
    </row>
    <row r="10" customFormat="false" ht="18" hidden="false" customHeight="true" outlineLevel="0" collapsed="false">
      <c r="A10" s="12" t="n">
        <v>8</v>
      </c>
      <c r="B10" s="13" t="s">
        <v>44</v>
      </c>
      <c r="C10" s="50" t="s">
        <v>133</v>
      </c>
      <c r="D10" s="13" t="s">
        <v>23</v>
      </c>
      <c r="E10" s="13" t="s">
        <v>25</v>
      </c>
    </row>
    <row r="11" customFormat="false" ht="18" hidden="false" customHeight="true" outlineLevel="0" collapsed="false">
      <c r="A11" s="12" t="n">
        <v>9</v>
      </c>
      <c r="B11" s="20" t="s">
        <v>50</v>
      </c>
      <c r="C11" s="51" t="s">
        <v>134</v>
      </c>
      <c r="D11" s="13" t="s">
        <v>23</v>
      </c>
      <c r="E11" s="13" t="s">
        <v>25</v>
      </c>
    </row>
    <row r="12" customFormat="false" ht="18" hidden="false" customHeight="true" outlineLevel="0" collapsed="false">
      <c r="A12" s="12" t="n">
        <v>10</v>
      </c>
      <c r="B12" s="13" t="s">
        <v>52</v>
      </c>
      <c r="C12" s="50" t="s">
        <v>135</v>
      </c>
      <c r="D12" s="13" t="s">
        <v>23</v>
      </c>
      <c r="E12" s="13" t="s">
        <v>25</v>
      </c>
    </row>
    <row r="13" customFormat="false" ht="18" hidden="false" customHeight="true" outlineLevel="0" collapsed="false">
      <c r="A13" s="12" t="n">
        <v>11</v>
      </c>
      <c r="B13" s="13" t="s">
        <v>55</v>
      </c>
      <c r="C13" s="35" t="s">
        <v>136</v>
      </c>
      <c r="D13" s="13" t="s">
        <v>23</v>
      </c>
      <c r="E13" s="13" t="s">
        <v>25</v>
      </c>
    </row>
    <row r="14" customFormat="false" ht="18" hidden="false" customHeight="true" outlineLevel="0" collapsed="false">
      <c r="A14" s="12" t="n">
        <v>12</v>
      </c>
      <c r="B14" s="13" t="s">
        <v>57</v>
      </c>
      <c r="C14" s="50" t="s">
        <v>137</v>
      </c>
      <c r="D14" s="13" t="s">
        <v>23</v>
      </c>
      <c r="E14" s="13" t="s">
        <v>25</v>
      </c>
    </row>
    <row r="15" customFormat="false" ht="18" hidden="false" customHeight="true" outlineLevel="0" collapsed="false">
      <c r="A15" s="12" t="n">
        <v>13</v>
      </c>
      <c r="B15" s="13" t="s">
        <v>59</v>
      </c>
      <c r="C15" s="50" t="s">
        <v>138</v>
      </c>
      <c r="D15" s="13" t="s">
        <v>23</v>
      </c>
      <c r="E15" s="13" t="s">
        <v>25</v>
      </c>
    </row>
    <row r="16" customFormat="false" ht="18" hidden="false" customHeight="true" outlineLevel="0" collapsed="false">
      <c r="A16" s="12" t="n">
        <v>14</v>
      </c>
      <c r="B16" s="13" t="s">
        <v>63</v>
      </c>
      <c r="C16" s="35" t="s">
        <v>139</v>
      </c>
      <c r="D16" s="13" t="s">
        <v>23</v>
      </c>
      <c r="E16" s="13" t="s">
        <v>25</v>
      </c>
    </row>
    <row r="17" customFormat="false" ht="18" hidden="false" customHeight="true" outlineLevel="0" collapsed="false">
      <c r="A17" s="12" t="n">
        <v>15</v>
      </c>
      <c r="B17" s="13" t="s">
        <v>65</v>
      </c>
      <c r="C17" s="35" t="s">
        <v>140</v>
      </c>
      <c r="D17" s="13" t="s">
        <v>23</v>
      </c>
      <c r="E17" s="13" t="s">
        <v>25</v>
      </c>
    </row>
    <row r="18" customFormat="false" ht="18" hidden="false" customHeight="true" outlineLevel="0" collapsed="false">
      <c r="A18" s="12" t="n">
        <v>16</v>
      </c>
      <c r="B18" s="13" t="s">
        <v>71</v>
      </c>
      <c r="C18" s="35" t="s">
        <v>141</v>
      </c>
      <c r="D18" s="13" t="s">
        <v>23</v>
      </c>
      <c r="E18" s="13" t="s">
        <v>25</v>
      </c>
    </row>
    <row r="19" customFormat="false" ht="18" hidden="false" customHeight="true" outlineLevel="0" collapsed="false">
      <c r="A19" s="12" t="n">
        <v>17</v>
      </c>
      <c r="B19" s="13" t="s">
        <v>73</v>
      </c>
      <c r="C19" s="35" t="s">
        <v>142</v>
      </c>
      <c r="D19" s="13" t="s">
        <v>23</v>
      </c>
      <c r="E19" s="13" t="s">
        <v>25</v>
      </c>
    </row>
    <row r="20" customFormat="false" ht="18" hidden="false" customHeight="true" outlineLevel="0" collapsed="false">
      <c r="A20" s="12" t="n">
        <v>18</v>
      </c>
      <c r="B20" s="13" t="s">
        <v>75</v>
      </c>
      <c r="C20" s="35" t="s">
        <v>143</v>
      </c>
      <c r="D20" s="13" t="s">
        <v>23</v>
      </c>
      <c r="E20" s="13" t="s">
        <v>25</v>
      </c>
    </row>
    <row r="21" customFormat="false" ht="18" hidden="false" customHeight="true" outlineLevel="0" collapsed="false">
      <c r="A21" s="12" t="n">
        <v>19</v>
      </c>
      <c r="B21" s="13" t="s">
        <v>77</v>
      </c>
      <c r="C21" s="35" t="s">
        <v>144</v>
      </c>
      <c r="D21" s="13" t="s">
        <v>23</v>
      </c>
      <c r="E21" s="13" t="s">
        <v>25</v>
      </c>
    </row>
    <row r="22" customFormat="false" ht="18" hidden="false" customHeight="true" outlineLevel="0" collapsed="false">
      <c r="A22" s="12" t="n">
        <v>20</v>
      </c>
      <c r="B22" s="13" t="s">
        <v>79</v>
      </c>
      <c r="C22" s="50" t="s">
        <v>145</v>
      </c>
      <c r="D22" s="13" t="s">
        <v>23</v>
      </c>
      <c r="E22" s="13" t="s">
        <v>25</v>
      </c>
    </row>
    <row r="23" customFormat="false" ht="18" hidden="false" customHeight="true" outlineLevel="0" collapsed="false">
      <c r="A23" s="12" t="n">
        <v>21</v>
      </c>
      <c r="B23" s="13" t="s">
        <v>81</v>
      </c>
      <c r="C23" s="50" t="s">
        <v>146</v>
      </c>
      <c r="D23" s="13" t="s">
        <v>23</v>
      </c>
      <c r="E23" s="13" t="s">
        <v>25</v>
      </c>
    </row>
    <row r="24" customFormat="false" ht="18" hidden="false" customHeight="true" outlineLevel="0" collapsed="false">
      <c r="A24" s="12" t="n">
        <v>22</v>
      </c>
      <c r="B24" s="13" t="s">
        <v>83</v>
      </c>
      <c r="C24" s="50" t="s">
        <v>147</v>
      </c>
      <c r="D24" s="13" t="s">
        <v>23</v>
      </c>
      <c r="E24" s="13" t="s">
        <v>25</v>
      </c>
    </row>
    <row r="25" customFormat="false" ht="18" hidden="false" customHeight="true" outlineLevel="0" collapsed="false">
      <c r="A25" s="12" t="n">
        <v>23</v>
      </c>
      <c r="B25" s="13" t="s">
        <v>86</v>
      </c>
      <c r="C25" s="35" t="s">
        <v>148</v>
      </c>
      <c r="D25" s="13" t="s">
        <v>23</v>
      </c>
      <c r="E25" s="13" t="s">
        <v>25</v>
      </c>
    </row>
    <row r="26" customFormat="false" ht="18" hidden="false" customHeight="true" outlineLevel="0" collapsed="false">
      <c r="A26" s="12" t="n">
        <v>24</v>
      </c>
      <c r="B26" s="13" t="s">
        <v>88</v>
      </c>
      <c r="C26" s="35" t="s">
        <v>149</v>
      </c>
      <c r="D26" s="13" t="s">
        <v>23</v>
      </c>
      <c r="E26" s="13" t="s">
        <v>25</v>
      </c>
    </row>
    <row r="27" customFormat="false" ht="18" hidden="false" customHeight="true" outlineLevel="0" collapsed="false">
      <c r="A27" s="12" t="n">
        <v>25</v>
      </c>
      <c r="B27" s="13" t="s">
        <v>91</v>
      </c>
      <c r="C27" s="50" t="s">
        <v>150</v>
      </c>
      <c r="D27" s="13" t="s">
        <v>23</v>
      </c>
      <c r="E27" s="13" t="s">
        <v>25</v>
      </c>
    </row>
    <row r="28" customFormat="false" ht="18" hidden="false" customHeight="true" outlineLevel="0" collapsed="false">
      <c r="A28" s="12" t="n">
        <v>26</v>
      </c>
      <c r="B28" s="13" t="s">
        <v>93</v>
      </c>
      <c r="C28" s="35" t="s">
        <v>151</v>
      </c>
      <c r="D28" s="13" t="s">
        <v>23</v>
      </c>
      <c r="E28" s="13" t="s">
        <v>25</v>
      </c>
    </row>
    <row r="29" customFormat="false" ht="18" hidden="false" customHeight="true" outlineLevel="0" collapsed="false">
      <c r="A29" s="12" t="n">
        <v>27</v>
      </c>
      <c r="B29" s="13" t="s">
        <v>96</v>
      </c>
      <c r="C29" s="35" t="s">
        <v>152</v>
      </c>
      <c r="D29" s="13" t="s">
        <v>23</v>
      </c>
      <c r="E29" s="13" t="s">
        <v>25</v>
      </c>
    </row>
    <row r="30" customFormat="false" ht="18" hidden="false" customHeight="true" outlineLevel="0" collapsed="false">
      <c r="A30" s="12" t="n">
        <v>28</v>
      </c>
      <c r="B30" s="13" t="s">
        <v>99</v>
      </c>
      <c r="C30" s="35" t="s">
        <v>153</v>
      </c>
      <c r="D30" s="13" t="s">
        <v>23</v>
      </c>
      <c r="E30" s="13" t="s">
        <v>25</v>
      </c>
    </row>
    <row r="31" customFormat="false" ht="18" hidden="false" customHeight="true" outlineLevel="0" collapsed="false">
      <c r="A31" s="12" t="n">
        <v>29</v>
      </c>
      <c r="B31" s="37" t="s">
        <v>154</v>
      </c>
      <c r="C31" s="35" t="s">
        <v>155</v>
      </c>
      <c r="D31" s="13" t="s">
        <v>23</v>
      </c>
      <c r="E31" s="13" t="s">
        <v>25</v>
      </c>
    </row>
    <row r="32" customFormat="false" ht="18" hidden="false" customHeight="true" outlineLevel="0" collapsed="false">
      <c r="A32" s="12" t="n">
        <v>30</v>
      </c>
      <c r="B32" s="37" t="s">
        <v>156</v>
      </c>
      <c r="C32" s="35" t="s">
        <v>157</v>
      </c>
      <c r="D32" s="13" t="s">
        <v>23</v>
      </c>
      <c r="E32" s="13" t="s">
        <v>25</v>
      </c>
    </row>
    <row r="33" customFormat="false" ht="18" hidden="false" customHeight="true" outlineLevel="0" collapsed="false">
      <c r="A33" s="12" t="n">
        <v>31</v>
      </c>
      <c r="B33" s="20" t="s">
        <v>102</v>
      </c>
      <c r="C33" s="51" t="s">
        <v>158</v>
      </c>
      <c r="D33" s="13" t="s">
        <v>103</v>
      </c>
      <c r="E33" s="13" t="s">
        <v>25</v>
      </c>
    </row>
    <row r="34" customFormat="false" ht="18" hidden="false" customHeight="true" outlineLevel="0" collapsed="false">
      <c r="A34" s="12" t="n">
        <v>32</v>
      </c>
      <c r="B34" s="13" t="s">
        <v>104</v>
      </c>
      <c r="C34" s="35" t="s">
        <v>159</v>
      </c>
      <c r="D34" s="13" t="s">
        <v>103</v>
      </c>
      <c r="E34" s="13" t="s">
        <v>25</v>
      </c>
    </row>
    <row r="35" customFormat="false" ht="18" hidden="false" customHeight="true" outlineLevel="0" collapsed="false">
      <c r="A35" s="12" t="n">
        <v>33</v>
      </c>
      <c r="B35" s="20" t="s">
        <v>105</v>
      </c>
      <c r="C35" s="50" t="s">
        <v>160</v>
      </c>
      <c r="D35" s="23" t="s">
        <v>103</v>
      </c>
      <c r="E35" s="13" t="s">
        <v>25</v>
      </c>
    </row>
    <row r="36" customFormat="false" ht="18" hidden="false" customHeight="true" outlineLevel="0" collapsed="false">
      <c r="A36" s="12" t="n">
        <v>34</v>
      </c>
      <c r="B36" s="20" t="s">
        <v>107</v>
      </c>
      <c r="C36" s="50" t="s">
        <v>161</v>
      </c>
      <c r="D36" s="13" t="s">
        <v>103</v>
      </c>
      <c r="E36" s="13" t="s">
        <v>25</v>
      </c>
    </row>
    <row r="37" customFormat="false" ht="18" hidden="false" customHeight="true" outlineLevel="0" collapsed="false">
      <c r="A37" s="12" t="n">
        <v>35</v>
      </c>
      <c r="B37" s="20" t="s">
        <v>108</v>
      </c>
      <c r="C37" s="50" t="s">
        <v>162</v>
      </c>
      <c r="D37" s="13" t="s">
        <v>103</v>
      </c>
      <c r="E37" s="13" t="s">
        <v>25</v>
      </c>
    </row>
    <row r="38" customFormat="false" ht="18" hidden="false" customHeight="true" outlineLevel="0" collapsed="false">
      <c r="A38" s="12" t="n">
        <v>36</v>
      </c>
      <c r="B38" s="13" t="s">
        <v>109</v>
      </c>
      <c r="C38" s="50" t="s">
        <v>163</v>
      </c>
      <c r="D38" s="13" t="s">
        <v>103</v>
      </c>
      <c r="E38" s="13" t="s">
        <v>25</v>
      </c>
    </row>
    <row r="39" customFormat="false" ht="14.4" hidden="false" customHeight="false" outlineLevel="0" collapsed="false">
      <c r="A39" s="12" t="n">
        <v>37</v>
      </c>
      <c r="B39" s="37" t="s">
        <v>117</v>
      </c>
      <c r="C39" s="35" t="s">
        <v>164</v>
      </c>
      <c r="D39" s="13" t="s">
        <v>103</v>
      </c>
      <c r="E39" s="13" t="s">
        <v>25</v>
      </c>
    </row>
  </sheetData>
  <mergeCells count="1">
    <mergeCell ref="A1:E1"/>
  </mergeCells>
  <printOptions headings="false" gridLines="false" gridLinesSet="true" horizontalCentered="false" verticalCentered="false"/>
  <pageMargins left="0.95" right="0.95" top="0.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5T05:08:50Z</dcterms:created>
  <dc:creator>珠海市斗门区消防救援大队</dc:creator>
  <dc:description/>
  <dc:language>en-US</dc:language>
  <cp:lastModifiedBy>珠海市斗门区消防救援大队</cp:lastModifiedBy>
  <dcterms:modified xsi:type="dcterms:W3CDTF">2021-11-01T07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